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FAZA" sheetId="1" state="visible" r:id="rId2"/>
    <sheet name="rekapitulacija1F" sheetId="2" state="hidden" r:id="rId3"/>
    <sheet name="2 FAZA" sheetId="3" state="hidden" r:id="rId4"/>
    <sheet name="rekapitulacija2F " sheetId="4" state="hidden" r:id="rId5"/>
  </sheets>
  <definedNames>
    <definedName function="false" hidden="false" localSheetId="0" name="Print_Area" vbProcedure="false">'1 FAZA'!$A$1:$R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66">
  <si>
    <t xml:space="preserve">DOKAZNICA MJERA:</t>
  </si>
  <si>
    <t xml:space="preserve">K1 - PP DN 315</t>
  </si>
  <si>
    <t xml:space="preserve">RAZMAK</t>
  </si>
  <si>
    <t xml:space="preserve">KOTA</t>
  </si>
  <si>
    <t xml:space="preserve">   DUBINA</t>
  </si>
  <si>
    <t xml:space="preserve">SREDNJA </t>
  </si>
  <si>
    <t xml:space="preserve">ŠIRINA </t>
  </si>
  <si>
    <t xml:space="preserve">PROFIL </t>
  </si>
  <si>
    <t xml:space="preserve">               KUBATURA </t>
  </si>
  <si>
    <t xml:space="preserve">ISKOP</t>
  </si>
  <si>
    <t xml:space="preserve">PLANIR.</t>
  </si>
  <si>
    <t xml:space="preserve">PODLOGA</t>
  </si>
  <si>
    <t xml:space="preserve">ZASIPANJE</t>
  </si>
  <si>
    <t xml:space="preserve">ODVOZ</t>
  </si>
  <si>
    <t xml:space="preserve">OPLATA</t>
  </si>
  <si>
    <t xml:space="preserve">STACIONAŽA</t>
  </si>
  <si>
    <t xml:space="preserve">PROFILA</t>
  </si>
  <si>
    <t xml:space="preserve">TERENA</t>
  </si>
  <si>
    <t xml:space="preserve">NIVELETE</t>
  </si>
  <si>
    <t xml:space="preserve">KANALA</t>
  </si>
  <si>
    <t xml:space="preserve">ISKOPA</t>
  </si>
  <si>
    <t xml:space="preserve">DUBINA</t>
  </si>
  <si>
    <t xml:space="preserve">ROVA</t>
  </si>
  <si>
    <t xml:space="preserve">CIJEVI</t>
  </si>
  <si>
    <t xml:space="preserve">HUMUSA</t>
  </si>
  <si>
    <t xml:space="preserve">DNA</t>
  </si>
  <si>
    <t xml:space="preserve">PIJESAK</t>
  </si>
  <si>
    <t xml:space="preserve">MATERIJAL</t>
  </si>
  <si>
    <t xml:space="preserve">MATERIJALA</t>
  </si>
  <si>
    <t xml:space="preserve">CJEV.</t>
  </si>
  <si>
    <t xml:space="preserve">pijesak</t>
  </si>
  <si>
    <t xml:space="preserve">oko cijevi</t>
  </si>
  <si>
    <t xml:space="preserve">IZ ISKOPA</t>
  </si>
  <si>
    <t xml:space="preserve">m</t>
  </si>
  <si>
    <t xml:space="preserve">m.n.m.</t>
  </si>
  <si>
    <t xml:space="preserve">mm</t>
  </si>
  <si>
    <t xml:space="preserve">m3</t>
  </si>
  <si>
    <t xml:space="preserve">m2</t>
  </si>
  <si>
    <t xml:space="preserve">K2 - PP DN 400</t>
  </si>
  <si>
    <t xml:space="preserve">K3 - PP DN 400</t>
  </si>
  <si>
    <t xml:space="preserve">K4 - PP DN 315</t>
  </si>
  <si>
    <t xml:space="preserve">K5 - PEHD DN 160</t>
  </si>
  <si>
    <t xml:space="preserve">UKUPNO</t>
  </si>
  <si>
    <t xml:space="preserve">Projektant</t>
  </si>
  <si>
    <t xml:space="preserve">Danijel Malčić, dipl.ing.građ.</t>
  </si>
  <si>
    <t xml:space="preserve">MAGISTRALNI CJEVOVOD VINOGRADSKA CESTA</t>
  </si>
  <si>
    <t xml:space="preserve">REKAPITULACIJA KOLIČINA</t>
  </si>
  <si>
    <t xml:space="preserve">I FAZA L= 1918,01 m'</t>
  </si>
  <si>
    <t xml:space="preserve">CJEVOVOD</t>
  </si>
  <si>
    <t xml:space="preserve">ŠLJUNAK</t>
  </si>
  <si>
    <t xml:space="preserve">ZEMLJOM</t>
  </si>
  <si>
    <t xml:space="preserve">ZEMLJE</t>
  </si>
  <si>
    <t xml:space="preserve">M1</t>
  </si>
  <si>
    <t xml:space="preserve">M2</t>
  </si>
  <si>
    <t xml:space="preserve">M3</t>
  </si>
  <si>
    <t xml:space="preserve">UKUPNO:</t>
  </si>
  <si>
    <t xml:space="preserve">CJEVOVOD M4 DN 400</t>
  </si>
  <si>
    <t xml:space="preserve">OKNO</t>
  </si>
  <si>
    <t xml:space="preserve">BROJ</t>
  </si>
  <si>
    <t xml:space="preserve">ZO6</t>
  </si>
  <si>
    <t xml:space="preserve">ZO8</t>
  </si>
  <si>
    <t xml:space="preserve">ZO9</t>
  </si>
  <si>
    <t xml:space="preserve">ŠLJUNKOM</t>
  </si>
  <si>
    <t xml:space="preserve">VS</t>
  </si>
  <si>
    <t xml:space="preserve">IIFAZA L= 1069,05 m'</t>
  </si>
  <si>
    <t xml:space="preserve">M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33996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339966"/>
      <name val="Arial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0"/>
  <sheetViews>
    <sheetView showFormulas="false" showGridLines="true" showRowColHeaders="true" showZeros="true" rightToLeft="false" tabSelected="true" showOutlineSymbols="true" defaultGridColor="true" view="pageBreakPreview" topLeftCell="A28" colorId="64" zoomScale="145" zoomScaleNormal="100" zoomScalePageLayoutView="145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8" min="8" style="0" width="6.99"/>
    <col collapsed="false" customWidth="true" hidden="false" outlineLevel="0" max="10" min="10" style="0" width="8.28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4" min="14" style="0" width="9.28"/>
    <col collapsed="false" customWidth="true" hidden="false" outlineLevel="0" max="17" min="17" style="0" width="10.56"/>
    <col collapsed="false" customWidth="true" hidden="false" outlineLevel="0" max="18" min="18" style="0" width="9.56"/>
  </cols>
  <sheetData>
    <row r="2" customFormat="false" ht="12.75" hidden="false" customHeight="false" outlineLevel="0" collapsed="false">
      <c r="A2" s="1"/>
      <c r="B2" s="2" t="s">
        <v>0</v>
      </c>
      <c r="D2" s="2"/>
      <c r="E2" s="2"/>
      <c r="F2" s="3"/>
      <c r="G2" s="2"/>
      <c r="H2" s="2"/>
      <c r="I2" s="2"/>
      <c r="J2" s="2"/>
      <c r="K2" s="2"/>
      <c r="L2" s="1"/>
      <c r="M2" s="1"/>
      <c r="N2" s="1"/>
      <c r="O2" s="1"/>
      <c r="P2" s="1"/>
      <c r="Q2" s="1"/>
      <c r="R2" s="1"/>
    </row>
    <row r="4" customFormat="false" ht="12" hidden="false" customHeight="true" outlineLevel="0" collapsed="false">
      <c r="A4" s="1"/>
      <c r="B4" s="2"/>
      <c r="D4" s="2"/>
      <c r="E4" s="3" t="s">
        <v>1</v>
      </c>
      <c r="F4" s="3"/>
      <c r="G4" s="2"/>
      <c r="H4" s="2"/>
      <c r="I4" s="2"/>
      <c r="J4" s="2"/>
      <c r="K4" s="2"/>
      <c r="L4" s="1"/>
      <c r="M4" s="1"/>
      <c r="N4" s="1"/>
      <c r="O4" s="1"/>
      <c r="P4" s="1"/>
      <c r="Q4" s="1"/>
      <c r="R4" s="1"/>
    </row>
    <row r="5" customFormat="false" ht="33.75" hidden="false" customHeight="false" outlineLevel="0" collapsed="false">
      <c r="A5" s="4"/>
      <c r="B5" s="5" t="s">
        <v>2</v>
      </c>
      <c r="C5" s="6" t="s">
        <v>3</v>
      </c>
      <c r="D5" s="6" t="s">
        <v>3</v>
      </c>
      <c r="E5" s="7" t="s">
        <v>4</v>
      </c>
      <c r="F5" s="8" t="s">
        <v>4</v>
      </c>
      <c r="G5" s="5" t="s">
        <v>5</v>
      </c>
      <c r="H5" s="5" t="s">
        <v>6</v>
      </c>
      <c r="I5" s="5" t="s">
        <v>7</v>
      </c>
      <c r="J5" s="9" t="s">
        <v>8</v>
      </c>
      <c r="K5" s="9" t="s">
        <v>9</v>
      </c>
      <c r="L5" s="5" t="s">
        <v>10</v>
      </c>
      <c r="M5" s="10" t="s">
        <v>11</v>
      </c>
      <c r="N5" s="5" t="s">
        <v>12</v>
      </c>
      <c r="O5" s="5" t="s">
        <v>12</v>
      </c>
      <c r="P5" s="5" t="s">
        <v>12</v>
      </c>
      <c r="Q5" s="5" t="s">
        <v>13</v>
      </c>
      <c r="R5" s="11" t="s">
        <v>14</v>
      </c>
    </row>
    <row r="6" customFormat="false" ht="12.75" hidden="false" customHeight="false" outlineLevel="0" collapsed="false">
      <c r="A6" s="12" t="s">
        <v>15</v>
      </c>
      <c r="B6" s="13" t="s">
        <v>16</v>
      </c>
      <c r="C6" s="13" t="s">
        <v>17</v>
      </c>
      <c r="D6" s="13" t="s">
        <v>18</v>
      </c>
      <c r="E6" s="14" t="s">
        <v>19</v>
      </c>
      <c r="F6" s="13" t="s">
        <v>20</v>
      </c>
      <c r="G6" s="13" t="s">
        <v>21</v>
      </c>
      <c r="H6" s="13" t="s">
        <v>22</v>
      </c>
      <c r="I6" s="13" t="s">
        <v>23</v>
      </c>
      <c r="J6" s="13" t="s">
        <v>20</v>
      </c>
      <c r="K6" s="13" t="s">
        <v>24</v>
      </c>
      <c r="L6" s="13" t="s">
        <v>25</v>
      </c>
      <c r="M6" s="15"/>
      <c r="N6" s="16" t="s">
        <v>26</v>
      </c>
      <c r="O6" s="16" t="s">
        <v>26</v>
      </c>
      <c r="P6" s="13" t="s">
        <v>27</v>
      </c>
      <c r="Q6" s="14" t="s">
        <v>28</v>
      </c>
      <c r="R6" s="17"/>
    </row>
    <row r="7" customFormat="false" ht="12.75" hidden="false" customHeight="false" outlineLevel="0" collapsed="false">
      <c r="A7" s="18"/>
      <c r="B7" s="19"/>
      <c r="C7" s="19"/>
      <c r="D7" s="19" t="s">
        <v>29</v>
      </c>
      <c r="E7" s="16"/>
      <c r="F7" s="19"/>
      <c r="G7" s="19" t="s">
        <v>20</v>
      </c>
      <c r="H7" s="19"/>
      <c r="I7" s="19"/>
      <c r="J7" s="19"/>
      <c r="K7" s="19"/>
      <c r="L7" s="19"/>
      <c r="M7" s="20" t="s">
        <v>30</v>
      </c>
      <c r="N7" s="16" t="s">
        <v>31</v>
      </c>
      <c r="O7" s="19"/>
      <c r="P7" s="16" t="s">
        <v>32</v>
      </c>
      <c r="Q7" s="19"/>
      <c r="R7" s="21"/>
    </row>
    <row r="8" customFormat="false" ht="12.75" hidden="false" customHeight="false" outlineLevel="0" collapsed="false">
      <c r="A8" s="22" t="s">
        <v>33</v>
      </c>
      <c r="B8" s="23" t="s">
        <v>33</v>
      </c>
      <c r="C8" s="23" t="s">
        <v>34</v>
      </c>
      <c r="D8" s="23" t="s">
        <v>34</v>
      </c>
      <c r="E8" s="23" t="s">
        <v>33</v>
      </c>
      <c r="F8" s="23" t="s">
        <v>33</v>
      </c>
      <c r="G8" s="23" t="s">
        <v>33</v>
      </c>
      <c r="H8" s="23" t="s">
        <v>33</v>
      </c>
      <c r="I8" s="23" t="s">
        <v>35</v>
      </c>
      <c r="J8" s="23" t="s">
        <v>36</v>
      </c>
      <c r="K8" s="23" t="s">
        <v>37</v>
      </c>
      <c r="L8" s="23" t="s">
        <v>37</v>
      </c>
      <c r="M8" s="24" t="s">
        <v>36</v>
      </c>
      <c r="N8" s="24" t="s">
        <v>36</v>
      </c>
      <c r="O8" s="24" t="s">
        <v>36</v>
      </c>
      <c r="P8" s="24" t="s">
        <v>36</v>
      </c>
      <c r="Q8" s="23" t="s">
        <v>36</v>
      </c>
      <c r="R8" s="25" t="s">
        <v>37</v>
      </c>
    </row>
    <row r="9" customFormat="false" ht="13.5" hidden="false" customHeight="false" outlineLevel="0" collapsed="false">
      <c r="A9" s="26" t="n">
        <v>1</v>
      </c>
      <c r="B9" s="27" t="n">
        <v>2</v>
      </c>
      <c r="C9" s="26" t="n">
        <v>3</v>
      </c>
      <c r="D9" s="27" t="n">
        <v>4</v>
      </c>
      <c r="E9" s="26" t="n">
        <v>5</v>
      </c>
      <c r="F9" s="27" t="n">
        <v>6</v>
      </c>
      <c r="G9" s="26" t="n">
        <v>7</v>
      </c>
      <c r="H9" s="27" t="n">
        <v>8</v>
      </c>
      <c r="I9" s="26" t="n">
        <v>9</v>
      </c>
      <c r="J9" s="27" t="n">
        <v>10</v>
      </c>
      <c r="K9" s="26" t="n">
        <v>11</v>
      </c>
      <c r="L9" s="27" t="n">
        <v>12</v>
      </c>
      <c r="M9" s="26" t="n">
        <v>13</v>
      </c>
      <c r="N9" s="27" t="n">
        <v>14</v>
      </c>
      <c r="O9" s="26" t="n">
        <v>15</v>
      </c>
      <c r="P9" s="27" t="n">
        <v>16</v>
      </c>
      <c r="Q9" s="26" t="n">
        <v>17</v>
      </c>
      <c r="R9" s="28" t="n">
        <v>18</v>
      </c>
    </row>
    <row r="10" customFormat="false" ht="13.5" hidden="false" customHeight="false" outlineLevel="0" collapsed="false">
      <c r="A10" s="29" t="n">
        <v>0</v>
      </c>
      <c r="B10" s="30"/>
      <c r="C10" s="31" t="n">
        <v>127.25</v>
      </c>
      <c r="D10" s="32" t="n">
        <v>124.75</v>
      </c>
      <c r="E10" s="33" t="n">
        <v>2.5</v>
      </c>
      <c r="F10" s="34" t="n">
        <v>2.622</v>
      </c>
      <c r="G10" s="35"/>
      <c r="H10" s="30"/>
      <c r="I10" s="30"/>
      <c r="J10" s="30"/>
      <c r="K10" s="30"/>
      <c r="L10" s="30"/>
      <c r="M10" s="36"/>
      <c r="N10" s="37"/>
      <c r="O10" s="38"/>
      <c r="P10" s="39"/>
      <c r="Q10" s="38"/>
      <c r="R10" s="40"/>
    </row>
    <row r="11" customFormat="false" ht="13.5" hidden="false" customHeight="false" outlineLevel="0" collapsed="false">
      <c r="A11" s="41"/>
      <c r="B11" s="42" t="n">
        <v>76.89</v>
      </c>
      <c r="C11" s="43"/>
      <c r="D11" s="44"/>
      <c r="E11" s="45"/>
      <c r="F11" s="46"/>
      <c r="G11" s="47" t="n">
        <v>2.682</v>
      </c>
      <c r="H11" s="48" t="n">
        <v>0.95</v>
      </c>
      <c r="I11" s="49" t="n">
        <v>315</v>
      </c>
      <c r="J11" s="50" t="n">
        <v>181.3</v>
      </c>
      <c r="K11" s="50" t="n">
        <v>73.0455</v>
      </c>
      <c r="L11" s="50" t="n">
        <v>73.0455</v>
      </c>
      <c r="M11" s="42" t="n">
        <v>7.30455</v>
      </c>
      <c r="N11" s="42" t="n">
        <v>33.01</v>
      </c>
      <c r="O11" s="42" t="n">
        <v>21.91</v>
      </c>
      <c r="P11" s="51" t="n">
        <v>142.85754722374</v>
      </c>
      <c r="Q11" s="42" t="n">
        <v>38.4424527762604</v>
      </c>
      <c r="R11" s="52" t="n">
        <v>412.437959999999</v>
      </c>
    </row>
    <row r="12" customFormat="false" ht="13.5" hidden="false" customHeight="false" outlineLevel="0" collapsed="false">
      <c r="A12" s="41" t="n">
        <v>76.89</v>
      </c>
      <c r="B12" s="42"/>
      <c r="C12" s="53" t="n">
        <v>127.13</v>
      </c>
      <c r="D12" s="54" t="n">
        <v>124.51</v>
      </c>
      <c r="E12" s="33" t="n">
        <v>2.61999999999999</v>
      </c>
      <c r="F12" s="34" t="n">
        <v>2.74199999999999</v>
      </c>
      <c r="G12" s="47"/>
      <c r="H12" s="48"/>
      <c r="I12" s="49"/>
      <c r="J12" s="50"/>
      <c r="K12" s="50"/>
      <c r="L12" s="50"/>
      <c r="M12" s="42"/>
      <c r="N12" s="42"/>
      <c r="O12" s="42"/>
      <c r="P12" s="51"/>
      <c r="Q12" s="42"/>
      <c r="R12" s="52"/>
    </row>
    <row r="13" customFormat="false" ht="13.5" hidden="false" customHeight="false" outlineLevel="0" collapsed="false">
      <c r="A13" s="55"/>
      <c r="B13" s="42" t="n">
        <v>76.78</v>
      </c>
      <c r="C13" s="53"/>
      <c r="D13" s="54"/>
      <c r="E13" s="56"/>
      <c r="F13" s="47"/>
      <c r="G13" s="47" t="n">
        <v>2.032</v>
      </c>
      <c r="H13" s="48" t="n">
        <v>0.95</v>
      </c>
      <c r="I13" s="49" t="n">
        <v>315</v>
      </c>
      <c r="J13" s="50" t="n">
        <v>133.63</v>
      </c>
      <c r="K13" s="50" t="n">
        <v>72.941</v>
      </c>
      <c r="L13" s="50" t="n">
        <v>72.941</v>
      </c>
      <c r="M13" s="42" t="n">
        <v>7.2941</v>
      </c>
      <c r="N13" s="42" t="n">
        <v>32.97</v>
      </c>
      <c r="O13" s="42" t="n">
        <v>21.88</v>
      </c>
      <c r="P13" s="51" t="n">
        <v>95.2329536654797</v>
      </c>
      <c r="Q13" s="42" t="n">
        <v>38.3970463345203</v>
      </c>
      <c r="R13" s="52" t="n">
        <v>312.033919999999</v>
      </c>
    </row>
    <row r="14" customFormat="false" ht="13.5" hidden="false" customHeight="false" outlineLevel="0" collapsed="false">
      <c r="A14" s="55" t="n">
        <v>153.67</v>
      </c>
      <c r="B14" s="42"/>
      <c r="C14" s="53" t="n">
        <v>126.07</v>
      </c>
      <c r="D14" s="54" t="n">
        <v>124.27</v>
      </c>
      <c r="E14" s="56" t="n">
        <v>1.2</v>
      </c>
      <c r="F14" s="34" t="n">
        <v>1.322</v>
      </c>
      <c r="G14" s="47"/>
      <c r="H14" s="48"/>
      <c r="I14" s="49"/>
      <c r="J14" s="50"/>
      <c r="K14" s="50"/>
      <c r="L14" s="50"/>
      <c r="M14" s="42"/>
      <c r="N14" s="42"/>
      <c r="O14" s="42"/>
      <c r="P14" s="51"/>
      <c r="Q14" s="42"/>
      <c r="R14" s="52"/>
    </row>
    <row r="15" customFormat="false" ht="13.5" hidden="false" customHeight="false" outlineLevel="0" collapsed="false">
      <c r="A15" s="55"/>
      <c r="B15" s="42" t="n">
        <v>11.61</v>
      </c>
      <c r="C15" s="53"/>
      <c r="D15" s="54"/>
      <c r="E15" s="56"/>
      <c r="F15" s="47"/>
      <c r="G15" s="47" t="n">
        <v>1.322</v>
      </c>
      <c r="H15" s="48" t="n">
        <v>0.95</v>
      </c>
      <c r="I15" s="49" t="n">
        <v>315</v>
      </c>
      <c r="J15" s="50" t="n">
        <v>7.78848</v>
      </c>
      <c r="K15" s="50" t="n">
        <v>6.954</v>
      </c>
      <c r="L15" s="50" t="n">
        <v>11.0295</v>
      </c>
      <c r="M15" s="42" t="n">
        <v>1.10295</v>
      </c>
      <c r="N15" s="42" t="n">
        <v>4.98</v>
      </c>
      <c r="O15" s="42" t="n">
        <v>3.31</v>
      </c>
      <c r="P15" s="51" t="n">
        <v>6.57328646726002</v>
      </c>
      <c r="Q15" s="42" t="n">
        <v>1.21519353273998</v>
      </c>
      <c r="R15" s="52" t="n">
        <v>0</v>
      </c>
    </row>
    <row r="16" customFormat="false" ht="14.25" hidden="false" customHeight="false" outlineLevel="0" collapsed="false">
      <c r="A16" s="55" t="n">
        <v>165.28</v>
      </c>
      <c r="B16" s="42"/>
      <c r="C16" s="53" t="n">
        <v>126.01</v>
      </c>
      <c r="D16" s="54" t="n">
        <v>124.24</v>
      </c>
      <c r="E16" s="56" t="n">
        <v>1.2</v>
      </c>
      <c r="F16" s="34" t="n">
        <v>1.322</v>
      </c>
      <c r="G16" s="47"/>
      <c r="H16" s="48"/>
      <c r="I16" s="49"/>
      <c r="J16" s="50"/>
      <c r="K16" s="50"/>
      <c r="L16" s="50"/>
      <c r="M16" s="42"/>
      <c r="N16" s="42"/>
      <c r="O16" s="42"/>
      <c r="P16" s="51"/>
      <c r="Q16" s="42"/>
      <c r="R16" s="52"/>
    </row>
    <row r="17" customFormat="false" ht="14.25" hidden="false" customHeight="false" outlineLevel="0" collapsed="false">
      <c r="A17" s="57"/>
      <c r="B17" s="58" t="n">
        <v>165.28</v>
      </c>
      <c r="C17" s="58"/>
      <c r="D17" s="59"/>
      <c r="E17" s="60"/>
      <c r="F17" s="61"/>
      <c r="G17" s="61"/>
      <c r="H17" s="62"/>
      <c r="I17" s="63"/>
      <c r="J17" s="64" t="n">
        <v>322.71848</v>
      </c>
      <c r="K17" s="64" t="n">
        <v>152.9405</v>
      </c>
      <c r="L17" s="64" t="n">
        <v>157.016</v>
      </c>
      <c r="M17" s="58" t="n">
        <v>15.7016</v>
      </c>
      <c r="N17" s="58" t="n">
        <v>70.96</v>
      </c>
      <c r="O17" s="58" t="n">
        <v>47.1</v>
      </c>
      <c r="P17" s="58" t="n">
        <v>244.663787356479</v>
      </c>
      <c r="Q17" s="58" t="n">
        <v>78.0546926435207</v>
      </c>
      <c r="R17" s="65" t="n">
        <v>724.471879999999</v>
      </c>
    </row>
    <row r="19" customFormat="false" ht="13.5" hidden="false" customHeight="false" outlineLevel="0" collapsed="false">
      <c r="A19" s="1"/>
      <c r="B19" s="2"/>
      <c r="D19" s="2"/>
      <c r="E19" s="3" t="s">
        <v>38</v>
      </c>
      <c r="F19" s="3"/>
      <c r="G19" s="2"/>
      <c r="H19" s="2"/>
      <c r="I19" s="2"/>
      <c r="J19" s="2"/>
      <c r="K19" s="2"/>
      <c r="L19" s="1"/>
      <c r="M19" s="1"/>
      <c r="N19" s="1"/>
      <c r="O19" s="1"/>
      <c r="P19" s="1"/>
      <c r="Q19" s="1"/>
      <c r="R19" s="1"/>
    </row>
    <row r="20" customFormat="false" ht="33.75" hidden="false" customHeight="false" outlineLevel="0" collapsed="false">
      <c r="A20" s="4"/>
      <c r="B20" s="5" t="s">
        <v>2</v>
      </c>
      <c r="C20" s="6" t="s">
        <v>3</v>
      </c>
      <c r="D20" s="6" t="s">
        <v>3</v>
      </c>
      <c r="E20" s="7" t="s">
        <v>4</v>
      </c>
      <c r="F20" s="8" t="s">
        <v>4</v>
      </c>
      <c r="G20" s="5" t="s">
        <v>5</v>
      </c>
      <c r="H20" s="5" t="s">
        <v>6</v>
      </c>
      <c r="I20" s="5" t="s">
        <v>7</v>
      </c>
      <c r="J20" s="9" t="s">
        <v>8</v>
      </c>
      <c r="K20" s="9" t="s">
        <v>9</v>
      </c>
      <c r="L20" s="5" t="s">
        <v>10</v>
      </c>
      <c r="M20" s="10" t="s">
        <v>11</v>
      </c>
      <c r="N20" s="5" t="s">
        <v>12</v>
      </c>
      <c r="O20" s="5" t="s">
        <v>12</v>
      </c>
      <c r="P20" s="5" t="s">
        <v>12</v>
      </c>
      <c r="Q20" s="5" t="s">
        <v>13</v>
      </c>
      <c r="R20" s="11" t="s">
        <v>14</v>
      </c>
    </row>
    <row r="21" customFormat="false" ht="12.75" hidden="false" customHeight="false" outlineLevel="0" collapsed="false">
      <c r="A21" s="12" t="s">
        <v>15</v>
      </c>
      <c r="B21" s="13" t="s">
        <v>16</v>
      </c>
      <c r="C21" s="13" t="s">
        <v>17</v>
      </c>
      <c r="D21" s="13" t="s">
        <v>18</v>
      </c>
      <c r="E21" s="14" t="s">
        <v>19</v>
      </c>
      <c r="F21" s="13" t="s">
        <v>20</v>
      </c>
      <c r="G21" s="13" t="s">
        <v>21</v>
      </c>
      <c r="H21" s="13" t="s">
        <v>22</v>
      </c>
      <c r="I21" s="13" t="s">
        <v>23</v>
      </c>
      <c r="J21" s="13" t="s">
        <v>20</v>
      </c>
      <c r="K21" s="13" t="s">
        <v>24</v>
      </c>
      <c r="L21" s="13" t="s">
        <v>25</v>
      </c>
      <c r="M21" s="15"/>
      <c r="N21" s="16" t="s">
        <v>26</v>
      </c>
      <c r="O21" s="16" t="s">
        <v>26</v>
      </c>
      <c r="P21" s="13" t="s">
        <v>27</v>
      </c>
      <c r="Q21" s="14" t="s">
        <v>28</v>
      </c>
      <c r="R21" s="17"/>
    </row>
    <row r="22" customFormat="false" ht="12.75" hidden="false" customHeight="false" outlineLevel="0" collapsed="false">
      <c r="A22" s="18"/>
      <c r="B22" s="19"/>
      <c r="C22" s="19"/>
      <c r="D22" s="19" t="s">
        <v>29</v>
      </c>
      <c r="E22" s="16"/>
      <c r="F22" s="19"/>
      <c r="G22" s="19" t="s">
        <v>20</v>
      </c>
      <c r="H22" s="19"/>
      <c r="I22" s="19"/>
      <c r="J22" s="19"/>
      <c r="K22" s="19"/>
      <c r="L22" s="19"/>
      <c r="M22" s="20" t="s">
        <v>30</v>
      </c>
      <c r="N22" s="16" t="s">
        <v>31</v>
      </c>
      <c r="O22" s="19"/>
      <c r="P22" s="16" t="s">
        <v>32</v>
      </c>
      <c r="Q22" s="19"/>
      <c r="R22" s="21"/>
    </row>
    <row r="23" customFormat="false" ht="12.75" hidden="false" customHeight="false" outlineLevel="0" collapsed="false">
      <c r="A23" s="22" t="s">
        <v>33</v>
      </c>
      <c r="B23" s="23" t="s">
        <v>33</v>
      </c>
      <c r="C23" s="23" t="s">
        <v>34</v>
      </c>
      <c r="D23" s="23" t="s">
        <v>34</v>
      </c>
      <c r="E23" s="23" t="s">
        <v>33</v>
      </c>
      <c r="F23" s="23" t="s">
        <v>33</v>
      </c>
      <c r="G23" s="23" t="s">
        <v>33</v>
      </c>
      <c r="H23" s="23" t="s">
        <v>33</v>
      </c>
      <c r="I23" s="23" t="s">
        <v>35</v>
      </c>
      <c r="J23" s="23" t="s">
        <v>36</v>
      </c>
      <c r="K23" s="23" t="s">
        <v>37</v>
      </c>
      <c r="L23" s="23" t="s">
        <v>37</v>
      </c>
      <c r="M23" s="24" t="s">
        <v>36</v>
      </c>
      <c r="N23" s="24" t="s">
        <v>36</v>
      </c>
      <c r="O23" s="24" t="s">
        <v>36</v>
      </c>
      <c r="P23" s="24" t="s">
        <v>36</v>
      </c>
      <c r="Q23" s="23" t="s">
        <v>36</v>
      </c>
      <c r="R23" s="25" t="s">
        <v>36</v>
      </c>
    </row>
    <row r="24" customFormat="false" ht="13.5" hidden="false" customHeight="false" outlineLevel="0" collapsed="false">
      <c r="A24" s="26" t="n">
        <v>1</v>
      </c>
      <c r="B24" s="27" t="n">
        <v>2</v>
      </c>
      <c r="C24" s="26" t="n">
        <v>3</v>
      </c>
      <c r="D24" s="27" t="n">
        <v>4</v>
      </c>
      <c r="E24" s="26" t="n">
        <v>5</v>
      </c>
      <c r="F24" s="27" t="n">
        <v>6</v>
      </c>
      <c r="G24" s="26" t="n">
        <v>7</v>
      </c>
      <c r="H24" s="27" t="n">
        <v>8</v>
      </c>
      <c r="I24" s="26" t="n">
        <v>9</v>
      </c>
      <c r="J24" s="27" t="n">
        <v>10</v>
      </c>
      <c r="K24" s="26" t="n">
        <v>11</v>
      </c>
      <c r="L24" s="27" t="n">
        <v>12</v>
      </c>
      <c r="M24" s="26" t="n">
        <v>13</v>
      </c>
      <c r="N24" s="27" t="n">
        <v>14</v>
      </c>
      <c r="O24" s="26" t="n">
        <v>15</v>
      </c>
      <c r="P24" s="27" t="n">
        <v>16</v>
      </c>
      <c r="Q24" s="26" t="n">
        <v>17</v>
      </c>
      <c r="R24" s="28" t="n">
        <v>17</v>
      </c>
    </row>
    <row r="25" customFormat="false" ht="13.5" hidden="false" customHeight="false" outlineLevel="0" collapsed="false">
      <c r="A25" s="29" t="n">
        <v>0</v>
      </c>
      <c r="B25" s="30"/>
      <c r="C25" s="31" t="n">
        <v>128.3</v>
      </c>
      <c r="D25" s="32" t="n">
        <v>125.8</v>
      </c>
      <c r="E25" s="33" t="n">
        <v>2.50000000000001</v>
      </c>
      <c r="F25" s="66" t="n">
        <v>2.62850000000001</v>
      </c>
      <c r="G25" s="35"/>
      <c r="H25" s="30"/>
      <c r="I25" s="30"/>
      <c r="J25" s="30"/>
      <c r="K25" s="30"/>
      <c r="L25" s="30"/>
      <c r="M25" s="36"/>
      <c r="N25" s="37"/>
      <c r="O25" s="38"/>
      <c r="P25" s="39"/>
      <c r="Q25" s="38"/>
      <c r="R25" s="40"/>
    </row>
    <row r="26" customFormat="false" ht="13.5" hidden="false" customHeight="false" outlineLevel="0" collapsed="false">
      <c r="A26" s="41"/>
      <c r="B26" s="42" t="n">
        <v>59.89</v>
      </c>
      <c r="C26" s="43"/>
      <c r="D26" s="44"/>
      <c r="E26" s="45"/>
      <c r="F26" s="46"/>
      <c r="G26" s="47" t="n">
        <v>2.30850000000001</v>
      </c>
      <c r="H26" s="48" t="n">
        <v>1</v>
      </c>
      <c r="I26" s="49" t="n">
        <v>400</v>
      </c>
      <c r="J26" s="50" t="n">
        <v>138.26</v>
      </c>
      <c r="K26" s="50" t="n">
        <v>0</v>
      </c>
      <c r="L26" s="50" t="n">
        <v>59.89</v>
      </c>
      <c r="M26" s="42" t="n">
        <v>5.989</v>
      </c>
      <c r="N26" s="42" t="n">
        <v>25.71</v>
      </c>
      <c r="O26" s="42" t="n">
        <v>17.97</v>
      </c>
      <c r="P26" s="51" t="n">
        <v>96.3316904017404</v>
      </c>
      <c r="Q26" s="42" t="n">
        <v>41.9283095982596</v>
      </c>
      <c r="R26" s="52" t="n">
        <v>276.512130000001</v>
      </c>
    </row>
    <row r="27" customFormat="false" ht="13.5" hidden="false" customHeight="false" outlineLevel="0" collapsed="false">
      <c r="A27" s="41" t="n">
        <v>59.89</v>
      </c>
      <c r="B27" s="42"/>
      <c r="C27" s="53" t="n">
        <v>127.51</v>
      </c>
      <c r="D27" s="54" t="n">
        <v>125.65</v>
      </c>
      <c r="E27" s="33" t="n">
        <v>1.86</v>
      </c>
      <c r="F27" s="66" t="n">
        <v>1.9885</v>
      </c>
      <c r="G27" s="47"/>
      <c r="H27" s="48"/>
      <c r="I27" s="49"/>
      <c r="J27" s="50"/>
      <c r="K27" s="50"/>
      <c r="L27" s="50"/>
      <c r="M27" s="42"/>
      <c r="N27" s="42"/>
      <c r="O27" s="42"/>
      <c r="P27" s="51"/>
      <c r="Q27" s="42"/>
      <c r="R27" s="52"/>
    </row>
    <row r="28" customFormat="false" ht="12.75" hidden="false" customHeight="false" outlineLevel="0" collapsed="false">
      <c r="A28" s="55"/>
      <c r="B28" s="42" t="n">
        <v>57.55</v>
      </c>
      <c r="C28" s="53"/>
      <c r="D28" s="54"/>
      <c r="E28" s="56"/>
      <c r="F28" s="47"/>
      <c r="G28" s="47" t="n">
        <v>1.6585</v>
      </c>
      <c r="H28" s="48" t="n">
        <v>1</v>
      </c>
      <c r="I28" s="49" t="n">
        <v>400</v>
      </c>
      <c r="J28" s="50" t="n">
        <v>95.45</v>
      </c>
      <c r="K28" s="50" t="n">
        <v>0</v>
      </c>
      <c r="L28" s="50" t="n">
        <v>57.55</v>
      </c>
      <c r="M28" s="42" t="n">
        <v>5.755</v>
      </c>
      <c r="N28" s="42" t="n">
        <v>24.71</v>
      </c>
      <c r="O28" s="42" t="n">
        <v>17.27</v>
      </c>
      <c r="P28" s="51" t="n">
        <v>55.1537052533</v>
      </c>
      <c r="Q28" s="42" t="n">
        <v>40.2962947467</v>
      </c>
      <c r="R28" s="52" t="n">
        <v>0</v>
      </c>
    </row>
    <row r="29" customFormat="false" ht="13.5" hidden="false" customHeight="false" outlineLevel="0" collapsed="false">
      <c r="A29" s="55" t="n">
        <v>117.44</v>
      </c>
      <c r="B29" s="42"/>
      <c r="C29" s="53" t="n">
        <v>127.2</v>
      </c>
      <c r="D29" s="54" t="n">
        <v>125.51</v>
      </c>
      <c r="E29" s="56" t="n">
        <v>1.2</v>
      </c>
      <c r="F29" s="66" t="n">
        <v>1.3285</v>
      </c>
      <c r="G29" s="47"/>
      <c r="H29" s="48"/>
      <c r="I29" s="49"/>
      <c r="J29" s="50"/>
      <c r="K29" s="50"/>
      <c r="L29" s="50"/>
      <c r="M29" s="42"/>
      <c r="N29" s="42"/>
      <c r="O29" s="42"/>
      <c r="P29" s="51"/>
      <c r="Q29" s="42"/>
      <c r="R29" s="52"/>
    </row>
    <row r="30" customFormat="false" ht="14.25" hidden="false" customHeight="false" outlineLevel="0" collapsed="false">
      <c r="A30" s="57"/>
      <c r="B30" s="58" t="n">
        <v>117.44</v>
      </c>
      <c r="C30" s="58"/>
      <c r="D30" s="59"/>
      <c r="E30" s="60"/>
      <c r="F30" s="61"/>
      <c r="G30" s="61"/>
      <c r="H30" s="62"/>
      <c r="I30" s="63"/>
      <c r="J30" s="64" t="n">
        <v>233.71</v>
      </c>
      <c r="K30" s="64" t="n">
        <v>0</v>
      </c>
      <c r="L30" s="64" t="n">
        <v>117.44</v>
      </c>
      <c r="M30" s="58" t="n">
        <v>11.744</v>
      </c>
      <c r="N30" s="58" t="n">
        <v>50.42</v>
      </c>
      <c r="O30" s="58" t="n">
        <v>35.24</v>
      </c>
      <c r="P30" s="58" t="n">
        <v>151.48539565504</v>
      </c>
      <c r="Q30" s="58" t="n">
        <v>82.2246043449596</v>
      </c>
      <c r="R30" s="65" t="n">
        <v>276.512130000001</v>
      </c>
    </row>
    <row r="32" customFormat="false" ht="12" hidden="false" customHeight="true" outlineLevel="0" collapsed="false">
      <c r="A32" s="1"/>
      <c r="B32" s="2"/>
      <c r="D32" s="2"/>
      <c r="E32" s="3" t="s">
        <v>39</v>
      </c>
      <c r="F32" s="3"/>
      <c r="G32" s="2"/>
      <c r="H32" s="2"/>
      <c r="I32" s="2"/>
      <c r="J32" s="2"/>
      <c r="K32" s="2"/>
      <c r="L32" s="1"/>
      <c r="M32" s="1"/>
      <c r="N32" s="1"/>
      <c r="O32" s="1"/>
      <c r="P32" s="1"/>
      <c r="Q32" s="1"/>
      <c r="R32" s="1"/>
    </row>
    <row r="33" customFormat="false" ht="33.75" hidden="false" customHeight="false" outlineLevel="0" collapsed="false">
      <c r="A33" s="4"/>
      <c r="B33" s="5" t="s">
        <v>2</v>
      </c>
      <c r="C33" s="6" t="s">
        <v>3</v>
      </c>
      <c r="D33" s="6" t="s">
        <v>3</v>
      </c>
      <c r="E33" s="7" t="s">
        <v>4</v>
      </c>
      <c r="F33" s="8" t="s">
        <v>4</v>
      </c>
      <c r="G33" s="5" t="s">
        <v>5</v>
      </c>
      <c r="H33" s="5" t="s">
        <v>6</v>
      </c>
      <c r="I33" s="5" t="s">
        <v>7</v>
      </c>
      <c r="J33" s="9" t="s">
        <v>8</v>
      </c>
      <c r="K33" s="9" t="s">
        <v>9</v>
      </c>
      <c r="L33" s="5" t="s">
        <v>10</v>
      </c>
      <c r="M33" s="10" t="s">
        <v>11</v>
      </c>
      <c r="N33" s="5" t="s">
        <v>12</v>
      </c>
      <c r="O33" s="5" t="s">
        <v>12</v>
      </c>
      <c r="P33" s="5" t="s">
        <v>12</v>
      </c>
      <c r="Q33" s="5" t="s">
        <v>13</v>
      </c>
      <c r="R33" s="11" t="s">
        <v>14</v>
      </c>
    </row>
    <row r="34" customFormat="false" ht="12.75" hidden="false" customHeight="false" outlineLevel="0" collapsed="false">
      <c r="A34" s="12" t="s">
        <v>15</v>
      </c>
      <c r="B34" s="13" t="s">
        <v>16</v>
      </c>
      <c r="C34" s="13" t="s">
        <v>17</v>
      </c>
      <c r="D34" s="13" t="s">
        <v>18</v>
      </c>
      <c r="E34" s="14" t="s">
        <v>19</v>
      </c>
      <c r="F34" s="13" t="s">
        <v>20</v>
      </c>
      <c r="G34" s="13" t="s">
        <v>21</v>
      </c>
      <c r="H34" s="13" t="s">
        <v>22</v>
      </c>
      <c r="I34" s="13" t="s">
        <v>23</v>
      </c>
      <c r="J34" s="13" t="s">
        <v>20</v>
      </c>
      <c r="K34" s="13" t="s">
        <v>24</v>
      </c>
      <c r="L34" s="13" t="s">
        <v>25</v>
      </c>
      <c r="M34" s="15"/>
      <c r="N34" s="16" t="s">
        <v>26</v>
      </c>
      <c r="O34" s="16" t="s">
        <v>26</v>
      </c>
      <c r="P34" s="13" t="s">
        <v>27</v>
      </c>
      <c r="Q34" s="14" t="s">
        <v>28</v>
      </c>
      <c r="R34" s="17"/>
    </row>
    <row r="35" customFormat="false" ht="12.75" hidden="false" customHeight="false" outlineLevel="0" collapsed="false">
      <c r="A35" s="18"/>
      <c r="B35" s="19"/>
      <c r="C35" s="19"/>
      <c r="D35" s="19" t="s">
        <v>29</v>
      </c>
      <c r="E35" s="16"/>
      <c r="F35" s="19"/>
      <c r="G35" s="19" t="s">
        <v>20</v>
      </c>
      <c r="H35" s="19"/>
      <c r="I35" s="19"/>
      <c r="J35" s="19"/>
      <c r="K35" s="19"/>
      <c r="L35" s="19"/>
      <c r="M35" s="20" t="s">
        <v>30</v>
      </c>
      <c r="N35" s="16" t="s">
        <v>31</v>
      </c>
      <c r="O35" s="19"/>
      <c r="P35" s="16" t="s">
        <v>32</v>
      </c>
      <c r="Q35" s="19"/>
      <c r="R35" s="21"/>
    </row>
    <row r="36" customFormat="false" ht="12.75" hidden="false" customHeight="false" outlineLevel="0" collapsed="false">
      <c r="A36" s="22" t="s">
        <v>33</v>
      </c>
      <c r="B36" s="23" t="s">
        <v>33</v>
      </c>
      <c r="C36" s="23" t="s">
        <v>34</v>
      </c>
      <c r="D36" s="23" t="s">
        <v>34</v>
      </c>
      <c r="E36" s="23" t="s">
        <v>33</v>
      </c>
      <c r="F36" s="23" t="s">
        <v>33</v>
      </c>
      <c r="G36" s="23" t="s">
        <v>33</v>
      </c>
      <c r="H36" s="23" t="s">
        <v>33</v>
      </c>
      <c r="I36" s="23" t="s">
        <v>35</v>
      </c>
      <c r="J36" s="23" t="s">
        <v>36</v>
      </c>
      <c r="K36" s="23" t="s">
        <v>37</v>
      </c>
      <c r="L36" s="23" t="s">
        <v>37</v>
      </c>
      <c r="M36" s="24" t="s">
        <v>36</v>
      </c>
      <c r="N36" s="24" t="s">
        <v>36</v>
      </c>
      <c r="O36" s="24" t="s">
        <v>36</v>
      </c>
      <c r="P36" s="24" t="s">
        <v>36</v>
      </c>
      <c r="Q36" s="23" t="s">
        <v>36</v>
      </c>
      <c r="R36" s="25" t="s">
        <v>36</v>
      </c>
    </row>
    <row r="37" customFormat="false" ht="13.5" hidden="false" customHeight="false" outlineLevel="0" collapsed="false">
      <c r="A37" s="26" t="n">
        <v>1</v>
      </c>
      <c r="B37" s="27" t="n">
        <v>2</v>
      </c>
      <c r="C37" s="26" t="n">
        <v>3</v>
      </c>
      <c r="D37" s="27" t="n">
        <v>4</v>
      </c>
      <c r="E37" s="26" t="n">
        <v>5</v>
      </c>
      <c r="F37" s="27" t="n">
        <v>6</v>
      </c>
      <c r="G37" s="26" t="n">
        <v>7</v>
      </c>
      <c r="H37" s="27" t="n">
        <v>8</v>
      </c>
      <c r="I37" s="26" t="n">
        <v>9</v>
      </c>
      <c r="J37" s="27" t="n">
        <v>10</v>
      </c>
      <c r="K37" s="26" t="n">
        <v>11</v>
      </c>
      <c r="L37" s="27" t="n">
        <v>12</v>
      </c>
      <c r="M37" s="26" t="n">
        <v>13</v>
      </c>
      <c r="N37" s="27" t="n">
        <v>14</v>
      </c>
      <c r="O37" s="26" t="n">
        <v>15</v>
      </c>
      <c r="P37" s="27" t="n">
        <v>16</v>
      </c>
      <c r="Q37" s="26" t="n">
        <v>17</v>
      </c>
      <c r="R37" s="28" t="n">
        <v>17</v>
      </c>
    </row>
    <row r="38" customFormat="false" ht="13.5" hidden="false" customHeight="false" outlineLevel="0" collapsed="false">
      <c r="A38" s="29" t="n">
        <v>0</v>
      </c>
      <c r="B38" s="30"/>
      <c r="C38" s="31" t="n">
        <v>126.55</v>
      </c>
      <c r="D38" s="32" t="n">
        <v>123.98</v>
      </c>
      <c r="E38" s="33" t="n">
        <v>2.56999999999999</v>
      </c>
      <c r="F38" s="66" t="n">
        <v>2.69849999999999</v>
      </c>
      <c r="G38" s="35"/>
      <c r="H38" s="30"/>
      <c r="I38" s="30"/>
      <c r="J38" s="30"/>
      <c r="K38" s="30"/>
      <c r="L38" s="30"/>
      <c r="M38" s="36"/>
      <c r="N38" s="37"/>
      <c r="O38" s="38"/>
      <c r="P38" s="39"/>
      <c r="Q38" s="38"/>
      <c r="R38" s="40"/>
    </row>
    <row r="39" customFormat="false" ht="12.75" hidden="false" customHeight="false" outlineLevel="0" collapsed="false">
      <c r="A39" s="41"/>
      <c r="B39" s="42" t="n">
        <v>34.33</v>
      </c>
      <c r="C39" s="43"/>
      <c r="D39" s="44"/>
      <c r="E39" s="45"/>
      <c r="F39" s="46"/>
      <c r="G39" s="47" t="n">
        <v>2.46349999999999</v>
      </c>
      <c r="H39" s="48" t="n">
        <v>1</v>
      </c>
      <c r="I39" s="49" t="n">
        <v>400</v>
      </c>
      <c r="J39" s="50" t="n">
        <v>77.71</v>
      </c>
      <c r="K39" s="50" t="n">
        <v>34.33</v>
      </c>
      <c r="L39" s="50" t="n">
        <v>34.33</v>
      </c>
      <c r="M39" s="42" t="n">
        <v>3.433</v>
      </c>
      <c r="N39" s="42" t="n">
        <v>14.74</v>
      </c>
      <c r="O39" s="42" t="n">
        <v>10.3</v>
      </c>
      <c r="P39" s="51" t="n">
        <v>60.5383103187798</v>
      </c>
      <c r="Q39" s="42" t="n">
        <v>17.1716896812202</v>
      </c>
      <c r="R39" s="52" t="n">
        <v>169.14391</v>
      </c>
    </row>
    <row r="40" customFormat="false" ht="12.75" hidden="false" customHeight="false" outlineLevel="0" collapsed="false">
      <c r="A40" s="41" t="n">
        <v>34.33</v>
      </c>
      <c r="B40" s="42"/>
      <c r="C40" s="53" t="n">
        <v>125.99</v>
      </c>
      <c r="D40" s="54" t="n">
        <v>123.89</v>
      </c>
      <c r="E40" s="56" t="n">
        <v>2.09999999999999</v>
      </c>
      <c r="F40" s="66" t="n">
        <v>2.22849999999999</v>
      </c>
      <c r="G40" s="47"/>
      <c r="H40" s="48"/>
      <c r="I40" s="49"/>
      <c r="J40" s="50"/>
      <c r="K40" s="50"/>
      <c r="L40" s="50"/>
      <c r="M40" s="42"/>
      <c r="N40" s="42"/>
      <c r="O40" s="42"/>
      <c r="P40" s="51"/>
      <c r="Q40" s="42"/>
      <c r="R40" s="52"/>
    </row>
    <row r="41" customFormat="false" ht="12.75" hidden="false" customHeight="false" outlineLevel="0" collapsed="false">
      <c r="A41" s="55"/>
      <c r="B41" s="42" t="n">
        <v>17.77</v>
      </c>
      <c r="C41" s="53"/>
      <c r="D41" s="54"/>
      <c r="E41" s="56"/>
      <c r="F41" s="47"/>
      <c r="G41" s="47" t="n">
        <v>1.7785</v>
      </c>
      <c r="H41" s="48" t="n">
        <v>1</v>
      </c>
      <c r="I41" s="49" t="n">
        <v>400</v>
      </c>
      <c r="J41" s="50" t="n">
        <v>28.05</v>
      </c>
      <c r="K41" s="50" t="n">
        <v>17.77</v>
      </c>
      <c r="L41" s="50" t="n">
        <v>17.77</v>
      </c>
      <c r="M41" s="42" t="n">
        <v>1.777</v>
      </c>
      <c r="N41" s="42" t="n">
        <v>7.63</v>
      </c>
      <c r="O41" s="42" t="n">
        <v>5.33</v>
      </c>
      <c r="P41" s="51" t="n">
        <v>19.16485772982</v>
      </c>
      <c r="Q41" s="42" t="n">
        <v>8.88514227018005</v>
      </c>
      <c r="R41" s="52" t="n">
        <v>63.2078899999999</v>
      </c>
    </row>
    <row r="42" customFormat="false" ht="12.75" hidden="false" customHeight="false" outlineLevel="0" collapsed="false">
      <c r="A42" s="55" t="n">
        <v>52.1</v>
      </c>
      <c r="B42" s="42"/>
      <c r="C42" s="53" t="n">
        <v>126.34</v>
      </c>
      <c r="D42" s="54" t="n">
        <v>123.85</v>
      </c>
      <c r="E42" s="56" t="n">
        <v>1.2</v>
      </c>
      <c r="F42" s="66" t="n">
        <v>1.3285</v>
      </c>
      <c r="G42" s="47"/>
      <c r="H42" s="48"/>
      <c r="I42" s="49"/>
      <c r="J42" s="50"/>
      <c r="K42" s="50"/>
      <c r="L42" s="50"/>
      <c r="M42" s="42"/>
      <c r="N42" s="42"/>
      <c r="O42" s="42"/>
      <c r="P42" s="51"/>
      <c r="Q42" s="42"/>
      <c r="R42" s="52"/>
    </row>
    <row r="43" customFormat="false" ht="12.75" hidden="false" customHeight="false" outlineLevel="0" collapsed="false">
      <c r="A43" s="55"/>
      <c r="B43" s="42" t="n">
        <v>53.58</v>
      </c>
      <c r="C43" s="53"/>
      <c r="D43" s="54"/>
      <c r="E43" s="56"/>
      <c r="F43" s="47"/>
      <c r="G43" s="47" t="n">
        <v>1.3285</v>
      </c>
      <c r="H43" s="48" t="n">
        <v>1</v>
      </c>
      <c r="I43" s="49" t="n">
        <v>400</v>
      </c>
      <c r="J43" s="50" t="n">
        <v>60.47</v>
      </c>
      <c r="K43" s="50" t="n">
        <v>53.58</v>
      </c>
      <c r="L43" s="50" t="n">
        <v>53.58</v>
      </c>
      <c r="M43" s="42" t="n">
        <v>5.358</v>
      </c>
      <c r="N43" s="42" t="n">
        <v>23</v>
      </c>
      <c r="O43" s="42" t="n">
        <v>16.07</v>
      </c>
      <c r="P43" s="51" t="n">
        <v>33.68168301428</v>
      </c>
      <c r="Q43" s="42" t="n">
        <v>26.78831698572</v>
      </c>
      <c r="R43" s="52" t="n">
        <v>0</v>
      </c>
    </row>
    <row r="44" customFormat="false" ht="12.75" hidden="false" customHeight="false" outlineLevel="0" collapsed="false">
      <c r="A44" s="55" t="n">
        <v>105.68</v>
      </c>
      <c r="B44" s="42"/>
      <c r="C44" s="53" t="n">
        <v>126.12</v>
      </c>
      <c r="D44" s="54" t="n">
        <v>123.71</v>
      </c>
      <c r="E44" s="56" t="n">
        <v>1.2</v>
      </c>
      <c r="F44" s="66" t="n">
        <v>1.3285</v>
      </c>
      <c r="G44" s="47"/>
      <c r="H44" s="48"/>
      <c r="I44" s="49"/>
      <c r="J44" s="50"/>
      <c r="K44" s="50"/>
      <c r="L44" s="50"/>
      <c r="M44" s="42"/>
      <c r="N44" s="42"/>
      <c r="O44" s="42"/>
      <c r="P44" s="51"/>
      <c r="Q44" s="42"/>
      <c r="R44" s="52"/>
    </row>
    <row r="45" customFormat="false" ht="12.75" hidden="false" customHeight="false" outlineLevel="0" collapsed="false">
      <c r="A45" s="67"/>
      <c r="B45" s="68" t="n">
        <v>24.09</v>
      </c>
      <c r="C45" s="69"/>
      <c r="D45" s="70"/>
      <c r="E45" s="56"/>
      <c r="F45" s="47"/>
      <c r="G45" s="71" t="n">
        <v>1.95349999999999</v>
      </c>
      <c r="H45" s="48" t="n">
        <v>1</v>
      </c>
      <c r="I45" s="49" t="n">
        <v>400</v>
      </c>
      <c r="J45" s="50" t="n">
        <v>42.24</v>
      </c>
      <c r="K45" s="72" t="n">
        <v>24.09</v>
      </c>
      <c r="L45" s="72" t="n">
        <v>24.09</v>
      </c>
      <c r="M45" s="68" t="n">
        <v>2.409</v>
      </c>
      <c r="N45" s="68" t="n">
        <v>10.34</v>
      </c>
      <c r="O45" s="68" t="n">
        <v>7.23</v>
      </c>
      <c r="P45" s="73" t="n">
        <v>30.1959932589399</v>
      </c>
      <c r="Q45" s="42" t="n">
        <v>12.0440067410601</v>
      </c>
      <c r="R45" s="52" t="n">
        <v>94.1196299999997</v>
      </c>
    </row>
    <row r="46" customFormat="false" ht="12.75" hidden="false" customHeight="false" outlineLevel="0" collapsed="false">
      <c r="A46" s="41" t="n">
        <v>129.77</v>
      </c>
      <c r="B46" s="50"/>
      <c r="C46" s="53" t="n">
        <v>126.1</v>
      </c>
      <c r="D46" s="54" t="n">
        <v>123.65</v>
      </c>
      <c r="E46" s="56" t="n">
        <v>2.44999999999999</v>
      </c>
      <c r="F46" s="66" t="n">
        <v>2.57849999999999</v>
      </c>
      <c r="G46" s="74"/>
      <c r="H46" s="50"/>
      <c r="I46" s="50"/>
      <c r="J46" s="50"/>
      <c r="K46" s="50"/>
      <c r="L46" s="50"/>
      <c r="M46" s="75"/>
      <c r="N46" s="42"/>
      <c r="O46" s="76"/>
      <c r="P46" s="76"/>
      <c r="Q46" s="76"/>
      <c r="R46" s="77"/>
    </row>
    <row r="47" customFormat="false" ht="12.75" hidden="false" customHeight="false" outlineLevel="0" collapsed="false">
      <c r="A47" s="41"/>
      <c r="B47" s="42" t="n">
        <v>44.85</v>
      </c>
      <c r="C47" s="43"/>
      <c r="D47" s="44"/>
      <c r="E47" s="56"/>
      <c r="F47" s="47"/>
      <c r="G47" s="47" t="n">
        <v>2.59849999999999</v>
      </c>
      <c r="H47" s="48" t="n">
        <v>1</v>
      </c>
      <c r="I47" s="49" t="n">
        <v>400</v>
      </c>
      <c r="J47" s="50" t="n">
        <v>107.57</v>
      </c>
      <c r="K47" s="50" t="n">
        <v>44.85</v>
      </c>
      <c r="L47" s="50" t="n">
        <v>44.85</v>
      </c>
      <c r="M47" s="42" t="n">
        <v>4.485</v>
      </c>
      <c r="N47" s="42" t="n">
        <v>19.26</v>
      </c>
      <c r="O47" s="42" t="n">
        <v>13.46</v>
      </c>
      <c r="P47" s="51" t="n">
        <v>85.1374653450996</v>
      </c>
      <c r="Q47" s="42" t="n">
        <v>22.4325346549004</v>
      </c>
      <c r="R47" s="52" t="n">
        <v>233.085449999999</v>
      </c>
    </row>
    <row r="48" customFormat="false" ht="12.75" hidden="false" customHeight="false" outlineLevel="0" collapsed="false">
      <c r="A48" s="41" t="n">
        <v>174.62</v>
      </c>
      <c r="B48" s="42"/>
      <c r="C48" s="53" t="n">
        <v>126.03</v>
      </c>
      <c r="D48" s="54" t="n">
        <v>123.54</v>
      </c>
      <c r="E48" s="56" t="n">
        <v>2.49</v>
      </c>
      <c r="F48" s="66" t="n">
        <v>2.6185</v>
      </c>
      <c r="G48" s="47"/>
      <c r="H48" s="48"/>
      <c r="I48" s="49"/>
      <c r="J48" s="50"/>
      <c r="K48" s="50"/>
      <c r="L48" s="50"/>
      <c r="M48" s="42"/>
      <c r="N48" s="42"/>
      <c r="O48" s="42"/>
      <c r="P48" s="51"/>
      <c r="Q48" s="42"/>
      <c r="R48" s="52"/>
    </row>
    <row r="49" customFormat="false" ht="12.75" hidden="false" customHeight="false" outlineLevel="0" collapsed="false">
      <c r="A49" s="55"/>
      <c r="B49" s="42" t="n">
        <v>26</v>
      </c>
      <c r="C49" s="53"/>
      <c r="D49" s="54"/>
      <c r="E49" s="56"/>
      <c r="F49" s="47"/>
      <c r="G49" s="47" t="n">
        <v>1.9735</v>
      </c>
      <c r="H49" s="48" t="n">
        <v>1</v>
      </c>
      <c r="I49" s="49" t="n">
        <v>400</v>
      </c>
      <c r="J49" s="50" t="n">
        <v>46.11</v>
      </c>
      <c r="K49" s="50" t="n">
        <v>26</v>
      </c>
      <c r="L49" s="50" t="n">
        <v>26</v>
      </c>
      <c r="M49" s="42" t="n">
        <v>2.6</v>
      </c>
      <c r="N49" s="42" t="n">
        <v>11.16</v>
      </c>
      <c r="O49" s="42" t="n">
        <v>7.8</v>
      </c>
      <c r="P49" s="51" t="n">
        <v>33.1131683159999</v>
      </c>
      <c r="Q49" s="42" t="n">
        <v>12.9968316840001</v>
      </c>
      <c r="R49" s="52" t="n">
        <v>102.622</v>
      </c>
    </row>
    <row r="50" customFormat="false" ht="12.75" hidden="false" customHeight="false" outlineLevel="0" collapsed="false">
      <c r="A50" s="55" t="n">
        <v>200.62</v>
      </c>
      <c r="B50" s="42"/>
      <c r="C50" s="53" t="n">
        <v>125.8</v>
      </c>
      <c r="D50" s="54" t="n">
        <v>123.48</v>
      </c>
      <c r="E50" s="56" t="n">
        <v>1.2</v>
      </c>
      <c r="F50" s="66" t="n">
        <v>1.3285</v>
      </c>
      <c r="G50" s="47"/>
      <c r="H50" s="48"/>
      <c r="I50" s="49"/>
      <c r="J50" s="50"/>
      <c r="K50" s="50"/>
      <c r="L50" s="50"/>
      <c r="M50" s="42"/>
      <c r="N50" s="42"/>
      <c r="O50" s="42"/>
      <c r="P50" s="51"/>
      <c r="Q50" s="42"/>
      <c r="R50" s="52"/>
    </row>
    <row r="51" customFormat="false" ht="12.75" hidden="false" customHeight="false" outlineLevel="0" collapsed="false">
      <c r="A51" s="55"/>
      <c r="B51" s="42" t="n">
        <v>20.12</v>
      </c>
      <c r="C51" s="53"/>
      <c r="D51" s="54"/>
      <c r="E51" s="56"/>
      <c r="F51" s="47"/>
      <c r="G51" s="47" t="n">
        <v>1.3285</v>
      </c>
      <c r="H51" s="48" t="n">
        <v>1</v>
      </c>
      <c r="I51" s="49" t="n">
        <v>400</v>
      </c>
      <c r="J51" s="50" t="n">
        <v>22.71</v>
      </c>
      <c r="K51" s="50" t="n">
        <v>20.12</v>
      </c>
      <c r="L51" s="50" t="n">
        <v>20.12</v>
      </c>
      <c r="M51" s="42" t="n">
        <v>2.012</v>
      </c>
      <c r="N51" s="42" t="n">
        <v>8.64</v>
      </c>
      <c r="O51" s="42" t="n">
        <v>6.04</v>
      </c>
      <c r="P51" s="51" t="n">
        <v>12.63922101992</v>
      </c>
      <c r="Q51" s="42" t="n">
        <v>10.07077898008</v>
      </c>
      <c r="R51" s="52" t="n">
        <v>0</v>
      </c>
    </row>
    <row r="52" customFormat="false" ht="12.75" hidden="false" customHeight="false" outlineLevel="0" collapsed="false">
      <c r="A52" s="55" t="n">
        <v>220.74</v>
      </c>
      <c r="B52" s="42"/>
      <c r="C52" s="53" t="n">
        <v>125.6</v>
      </c>
      <c r="D52" s="54" t="n">
        <v>123.42</v>
      </c>
      <c r="E52" s="56" t="n">
        <v>1.2</v>
      </c>
      <c r="F52" s="66" t="n">
        <v>1.3285</v>
      </c>
      <c r="G52" s="47"/>
      <c r="H52" s="48"/>
      <c r="I52" s="49"/>
      <c r="J52" s="50"/>
      <c r="K52" s="50"/>
      <c r="L52" s="50"/>
      <c r="M52" s="42"/>
      <c r="N52" s="42"/>
      <c r="O52" s="42"/>
      <c r="P52" s="51"/>
      <c r="Q52" s="42"/>
      <c r="R52" s="52"/>
    </row>
    <row r="53" customFormat="false" ht="12.75" hidden="false" customHeight="false" outlineLevel="0" collapsed="false">
      <c r="A53" s="67"/>
      <c r="B53" s="68" t="n">
        <v>22.02</v>
      </c>
      <c r="C53" s="69"/>
      <c r="D53" s="70"/>
      <c r="E53" s="56"/>
      <c r="F53" s="47"/>
      <c r="G53" s="71" t="n">
        <v>1.9785</v>
      </c>
      <c r="H53" s="48" t="n">
        <v>1</v>
      </c>
      <c r="I53" s="49" t="n">
        <v>400</v>
      </c>
      <c r="J53" s="50" t="n">
        <v>39.16</v>
      </c>
      <c r="K53" s="72" t="n">
        <v>22.02</v>
      </c>
      <c r="L53" s="72" t="n">
        <v>22.02</v>
      </c>
      <c r="M53" s="68" t="n">
        <v>2.202</v>
      </c>
      <c r="N53" s="68" t="n">
        <v>9.45</v>
      </c>
      <c r="O53" s="68" t="n">
        <v>6.61</v>
      </c>
      <c r="P53" s="73" t="n">
        <v>28.15206793532</v>
      </c>
      <c r="Q53" s="42" t="n">
        <v>11.00793206468</v>
      </c>
      <c r="R53" s="52" t="n">
        <v>87.1331399999999</v>
      </c>
    </row>
    <row r="54" customFormat="false" ht="12.75" hidden="false" customHeight="false" outlineLevel="0" collapsed="false">
      <c r="A54" s="41" t="n">
        <v>242.76</v>
      </c>
      <c r="B54" s="50"/>
      <c r="C54" s="53" t="n">
        <v>125.87</v>
      </c>
      <c r="D54" s="54" t="n">
        <v>123.37</v>
      </c>
      <c r="E54" s="56" t="n">
        <v>2.5</v>
      </c>
      <c r="F54" s="66" t="n">
        <v>2.6285</v>
      </c>
      <c r="G54" s="74"/>
      <c r="H54" s="50"/>
      <c r="I54" s="50"/>
      <c r="J54" s="50"/>
      <c r="K54" s="50"/>
      <c r="L54" s="50"/>
      <c r="M54" s="75"/>
      <c r="N54" s="42"/>
      <c r="O54" s="76"/>
      <c r="P54" s="76"/>
      <c r="Q54" s="76"/>
      <c r="R54" s="77"/>
    </row>
    <row r="55" customFormat="false" ht="12.75" hidden="false" customHeight="false" outlineLevel="0" collapsed="false">
      <c r="A55" s="41"/>
      <c r="B55" s="42" t="n">
        <v>7.04000000000002</v>
      </c>
      <c r="C55" s="43"/>
      <c r="D55" s="44"/>
      <c r="E55" s="56"/>
      <c r="F55" s="47"/>
      <c r="G55" s="47" t="n">
        <v>3.1785</v>
      </c>
      <c r="H55" s="48" t="n">
        <v>1</v>
      </c>
      <c r="I55" s="49" t="n">
        <v>400</v>
      </c>
      <c r="J55" s="50" t="n">
        <v>20.97</v>
      </c>
      <c r="K55" s="50" t="n">
        <v>7.04000000000002</v>
      </c>
      <c r="L55" s="50" t="n">
        <v>7.04000000000002</v>
      </c>
      <c r="M55" s="42" t="n">
        <v>0.704000000000002</v>
      </c>
      <c r="N55" s="42" t="n">
        <v>3.02</v>
      </c>
      <c r="O55" s="42" t="n">
        <v>2.11</v>
      </c>
      <c r="P55" s="51" t="n">
        <v>17.4530117286401</v>
      </c>
      <c r="Q55" s="42" t="n">
        <v>3.51698827135995</v>
      </c>
      <c r="R55" s="52" t="n">
        <v>44.7532800000001</v>
      </c>
    </row>
    <row r="56" customFormat="false" ht="12.75" hidden="false" customHeight="false" outlineLevel="0" collapsed="false">
      <c r="A56" s="41" t="n">
        <v>249.8</v>
      </c>
      <c r="B56" s="42"/>
      <c r="C56" s="53" t="n">
        <v>125.74</v>
      </c>
      <c r="D56" s="54" t="n">
        <v>122.14</v>
      </c>
      <c r="E56" s="56" t="n">
        <v>3.59999999999999</v>
      </c>
      <c r="F56" s="66" t="n">
        <v>3.72849999999999</v>
      </c>
      <c r="G56" s="47"/>
      <c r="H56" s="48"/>
      <c r="I56" s="49"/>
      <c r="J56" s="50"/>
      <c r="K56" s="50"/>
      <c r="L56" s="50"/>
      <c r="M56" s="42"/>
      <c r="N56" s="42"/>
      <c r="O56" s="42"/>
      <c r="P56" s="51"/>
      <c r="Q56" s="42"/>
      <c r="R56" s="52"/>
    </row>
    <row r="57" customFormat="false" ht="12.75" hidden="false" customHeight="false" outlineLevel="0" collapsed="false">
      <c r="A57" s="55"/>
      <c r="B57" s="42" t="n">
        <v>15.87</v>
      </c>
      <c r="C57" s="53"/>
      <c r="D57" s="54"/>
      <c r="E57" s="56"/>
      <c r="F57" s="47"/>
      <c r="G57" s="47" t="n">
        <v>2.5285</v>
      </c>
      <c r="H57" s="48" t="n">
        <v>1</v>
      </c>
      <c r="I57" s="49" t="n">
        <v>400</v>
      </c>
      <c r="J57" s="50" t="n">
        <v>36.95</v>
      </c>
      <c r="K57" s="50" t="n">
        <v>15.87</v>
      </c>
      <c r="L57" s="50" t="n">
        <v>15.87</v>
      </c>
      <c r="M57" s="42" t="n">
        <v>1.587</v>
      </c>
      <c r="N57" s="42" t="n">
        <v>6.81</v>
      </c>
      <c r="O57" s="42" t="n">
        <v>4.76</v>
      </c>
      <c r="P57" s="51" t="n">
        <v>29.02251081442</v>
      </c>
      <c r="Q57" s="42" t="n">
        <v>7.92748918558003</v>
      </c>
      <c r="R57" s="52" t="n">
        <v>80.25459</v>
      </c>
    </row>
    <row r="58" customFormat="false" ht="12.75" hidden="false" customHeight="false" outlineLevel="0" collapsed="false">
      <c r="A58" s="55" t="n">
        <v>265.67</v>
      </c>
      <c r="B58" s="42"/>
      <c r="C58" s="53" t="n">
        <v>125.52</v>
      </c>
      <c r="D58" s="54" t="n">
        <v>122.1</v>
      </c>
      <c r="E58" s="56" t="n">
        <v>1.2</v>
      </c>
      <c r="F58" s="66" t="n">
        <v>1.3285</v>
      </c>
      <c r="G58" s="47"/>
      <c r="H58" s="48"/>
      <c r="I58" s="49"/>
      <c r="J58" s="50"/>
      <c r="K58" s="50"/>
      <c r="L58" s="50"/>
      <c r="M58" s="42"/>
      <c r="N58" s="42"/>
      <c r="O58" s="42"/>
      <c r="P58" s="51"/>
      <c r="Q58" s="42"/>
      <c r="R58" s="52"/>
    </row>
    <row r="59" customFormat="false" ht="12.75" hidden="false" customHeight="false" outlineLevel="0" collapsed="false">
      <c r="A59" s="55"/>
      <c r="B59" s="42" t="n">
        <v>9.39999999999998</v>
      </c>
      <c r="C59" s="53"/>
      <c r="D59" s="54"/>
      <c r="E59" s="56"/>
      <c r="F59" s="47"/>
      <c r="G59" s="47" t="n">
        <v>1.3285</v>
      </c>
      <c r="H59" s="48" t="n">
        <v>1</v>
      </c>
      <c r="I59" s="49" t="n">
        <v>400</v>
      </c>
      <c r="J59" s="50" t="n">
        <v>10.61</v>
      </c>
      <c r="K59" s="50" t="n">
        <v>9.39999999999998</v>
      </c>
      <c r="L59" s="50" t="n">
        <v>9.39999999999998</v>
      </c>
      <c r="M59" s="42" t="n">
        <v>0.939999999999998</v>
      </c>
      <c r="N59" s="42" t="n">
        <v>4.04</v>
      </c>
      <c r="O59" s="42" t="n">
        <v>2.82</v>
      </c>
      <c r="P59" s="51" t="n">
        <v>5.90345316039997</v>
      </c>
      <c r="Q59" s="42" t="n">
        <v>4.70654683960003</v>
      </c>
      <c r="R59" s="52" t="n">
        <v>0</v>
      </c>
    </row>
    <row r="60" customFormat="false" ht="12.75" hidden="false" customHeight="false" outlineLevel="0" collapsed="false">
      <c r="A60" s="55" t="n">
        <v>275.07</v>
      </c>
      <c r="B60" s="42"/>
      <c r="C60" s="53" t="n">
        <v>125.51</v>
      </c>
      <c r="D60" s="54" t="n">
        <v>123.04</v>
      </c>
      <c r="E60" s="56" t="n">
        <v>1.2</v>
      </c>
      <c r="F60" s="66" t="n">
        <v>1.3285</v>
      </c>
      <c r="G60" s="47"/>
      <c r="H60" s="48"/>
      <c r="I60" s="49"/>
      <c r="J60" s="50"/>
      <c r="K60" s="50"/>
      <c r="L60" s="50"/>
      <c r="M60" s="42"/>
      <c r="N60" s="42"/>
      <c r="O60" s="42"/>
      <c r="P60" s="51"/>
      <c r="Q60" s="42"/>
      <c r="R60" s="52"/>
    </row>
    <row r="61" customFormat="false" ht="12.75" hidden="false" customHeight="false" outlineLevel="0" collapsed="false">
      <c r="A61" s="67"/>
      <c r="B61" s="42" t="n">
        <v>60</v>
      </c>
      <c r="C61" s="53"/>
      <c r="D61" s="54"/>
      <c r="E61" s="56"/>
      <c r="F61" s="47"/>
      <c r="G61" s="47" t="n">
        <v>1.3285</v>
      </c>
      <c r="H61" s="48" t="n">
        <v>1</v>
      </c>
      <c r="I61" s="49" t="n">
        <v>400</v>
      </c>
      <c r="J61" s="50" t="n">
        <v>67.71</v>
      </c>
      <c r="K61" s="50" t="n">
        <v>60</v>
      </c>
      <c r="L61" s="50" t="n">
        <v>60</v>
      </c>
      <c r="M61" s="42" t="n">
        <v>6</v>
      </c>
      <c r="N61" s="42" t="n">
        <v>25.76</v>
      </c>
      <c r="O61" s="42" t="n">
        <v>18</v>
      </c>
      <c r="P61" s="51" t="n">
        <v>37.70884996</v>
      </c>
      <c r="Q61" s="42" t="n">
        <v>30.00115004</v>
      </c>
      <c r="R61" s="52" t="n">
        <v>0</v>
      </c>
    </row>
    <row r="62" customFormat="false" ht="12.75" hidden="false" customHeight="false" outlineLevel="0" collapsed="false">
      <c r="A62" s="55" t="n">
        <v>335.07</v>
      </c>
      <c r="B62" s="42"/>
      <c r="C62" s="53" t="n">
        <v>126.2</v>
      </c>
      <c r="D62" s="54" t="n">
        <v>122.89</v>
      </c>
      <c r="E62" s="56" t="n">
        <v>1.2</v>
      </c>
      <c r="F62" s="66" t="n">
        <v>1.3285</v>
      </c>
      <c r="G62" s="47"/>
      <c r="H62" s="48"/>
      <c r="I62" s="49"/>
      <c r="J62" s="50"/>
      <c r="K62" s="50"/>
      <c r="L62" s="50"/>
      <c r="M62" s="42"/>
      <c r="N62" s="42"/>
      <c r="O62" s="42"/>
      <c r="P62" s="51"/>
      <c r="Q62" s="42"/>
      <c r="R62" s="52"/>
    </row>
    <row r="63" customFormat="false" ht="12.75" hidden="false" customHeight="false" outlineLevel="0" collapsed="false">
      <c r="A63" s="55"/>
      <c r="B63" s="42" t="n">
        <v>54.76</v>
      </c>
      <c r="C63" s="53"/>
      <c r="D63" s="54"/>
      <c r="E63" s="56"/>
      <c r="F63" s="47"/>
      <c r="G63" s="47" t="n">
        <v>1.3285</v>
      </c>
      <c r="H63" s="48" t="n">
        <v>1</v>
      </c>
      <c r="I63" s="49" t="n">
        <v>400</v>
      </c>
      <c r="J63" s="50" t="n">
        <v>61.8</v>
      </c>
      <c r="K63" s="50" t="n">
        <v>54.76</v>
      </c>
      <c r="L63" s="50" t="n">
        <v>54.76</v>
      </c>
      <c r="M63" s="42" t="n">
        <v>5.476</v>
      </c>
      <c r="N63" s="42" t="n">
        <v>23.51</v>
      </c>
      <c r="O63" s="42" t="n">
        <v>16.43</v>
      </c>
      <c r="P63" s="51" t="n">
        <v>34.41390373016</v>
      </c>
      <c r="Q63" s="42" t="n">
        <v>27.38609626984</v>
      </c>
      <c r="R63" s="52" t="n">
        <v>0</v>
      </c>
    </row>
    <row r="64" customFormat="false" ht="12.75" hidden="false" customHeight="false" outlineLevel="0" collapsed="false">
      <c r="A64" s="55" t="n">
        <v>389.83</v>
      </c>
      <c r="B64" s="42"/>
      <c r="C64" s="53" t="n">
        <v>127.2</v>
      </c>
      <c r="D64" s="54" t="n">
        <v>122.75</v>
      </c>
      <c r="E64" s="56" t="n">
        <v>1.2</v>
      </c>
      <c r="F64" s="66" t="n">
        <v>1.3285</v>
      </c>
      <c r="G64" s="47"/>
      <c r="H64" s="48"/>
      <c r="I64" s="49"/>
      <c r="J64" s="50"/>
      <c r="K64" s="50"/>
      <c r="L64" s="50"/>
      <c r="M64" s="42"/>
      <c r="N64" s="42"/>
      <c r="O64" s="42"/>
      <c r="P64" s="51"/>
      <c r="Q64" s="42"/>
      <c r="R64" s="52"/>
    </row>
    <row r="65" customFormat="false" ht="12.75" hidden="false" customHeight="false" outlineLevel="0" collapsed="false">
      <c r="A65" s="67"/>
      <c r="B65" s="68" t="n">
        <v>45.24</v>
      </c>
      <c r="C65" s="69"/>
      <c r="D65" s="70"/>
      <c r="E65" s="56"/>
      <c r="F65" s="47"/>
      <c r="G65" s="71" t="n">
        <v>2.6585</v>
      </c>
      <c r="H65" s="48" t="n">
        <v>1</v>
      </c>
      <c r="I65" s="49" t="n">
        <v>400</v>
      </c>
      <c r="J65" s="50" t="n">
        <v>111.22</v>
      </c>
      <c r="K65" s="72" t="n">
        <v>45.24</v>
      </c>
      <c r="L65" s="72" t="n">
        <v>45.24</v>
      </c>
      <c r="M65" s="68" t="n">
        <v>4.524</v>
      </c>
      <c r="N65" s="68" t="n">
        <v>19.42</v>
      </c>
      <c r="O65" s="68" t="n">
        <v>13.57</v>
      </c>
      <c r="P65" s="73" t="n">
        <v>88.60671286984</v>
      </c>
      <c r="Q65" s="42" t="n">
        <v>22.61328713016</v>
      </c>
      <c r="R65" s="52" t="n">
        <v>240.54108</v>
      </c>
    </row>
    <row r="66" customFormat="false" ht="12.75" hidden="false" customHeight="false" outlineLevel="0" collapsed="false">
      <c r="A66" s="41" t="n">
        <v>435.07</v>
      </c>
      <c r="B66" s="50"/>
      <c r="C66" s="53" t="n">
        <v>126.5</v>
      </c>
      <c r="D66" s="54" t="n">
        <v>122.64</v>
      </c>
      <c r="E66" s="56" t="n">
        <v>3.86</v>
      </c>
      <c r="F66" s="66" t="n">
        <v>3.9885</v>
      </c>
      <c r="G66" s="74"/>
      <c r="H66" s="50"/>
      <c r="I66" s="50"/>
      <c r="J66" s="50"/>
      <c r="K66" s="50"/>
      <c r="L66" s="50"/>
      <c r="M66" s="75"/>
      <c r="N66" s="42"/>
      <c r="O66" s="76"/>
      <c r="P66" s="76"/>
      <c r="Q66" s="76"/>
      <c r="R66" s="77"/>
    </row>
    <row r="67" customFormat="false" ht="12.75" hidden="false" customHeight="false" outlineLevel="0" collapsed="false">
      <c r="A67" s="41"/>
      <c r="B67" s="42" t="n">
        <v>42.46</v>
      </c>
      <c r="C67" s="43"/>
      <c r="D67" s="44"/>
      <c r="E67" s="56"/>
      <c r="F67" s="47"/>
      <c r="G67" s="47" t="n">
        <v>3.7935</v>
      </c>
      <c r="H67" s="48" t="n">
        <v>1</v>
      </c>
      <c r="I67" s="49" t="n">
        <v>400</v>
      </c>
      <c r="J67" s="50" t="n">
        <v>152.58</v>
      </c>
      <c r="K67" s="50" t="n">
        <v>42.46</v>
      </c>
      <c r="L67" s="50" t="n">
        <v>42.46</v>
      </c>
      <c r="M67" s="42" t="n">
        <v>4.246</v>
      </c>
      <c r="N67" s="42" t="n">
        <v>18.23</v>
      </c>
      <c r="O67" s="42" t="n">
        <v>12.74</v>
      </c>
      <c r="P67" s="51" t="n">
        <v>131.34668948836</v>
      </c>
      <c r="Q67" s="42" t="n">
        <v>21.2333105116401</v>
      </c>
      <c r="R67" s="52" t="n">
        <v>322.14402</v>
      </c>
    </row>
    <row r="68" customFormat="false" ht="12.75" hidden="false" customHeight="false" outlineLevel="0" collapsed="false">
      <c r="A68" s="41" t="n">
        <v>477.53</v>
      </c>
      <c r="B68" s="42"/>
      <c r="C68" s="53" t="n">
        <v>126</v>
      </c>
      <c r="D68" s="54" t="n">
        <v>122.53</v>
      </c>
      <c r="E68" s="56" t="n">
        <v>3.47</v>
      </c>
      <c r="F68" s="66" t="n">
        <v>3.5985</v>
      </c>
      <c r="G68" s="47"/>
      <c r="H68" s="48"/>
      <c r="I68" s="49"/>
      <c r="J68" s="50"/>
      <c r="K68" s="50"/>
      <c r="L68" s="50"/>
      <c r="M68" s="42"/>
      <c r="N68" s="42"/>
      <c r="O68" s="42"/>
      <c r="P68" s="51"/>
      <c r="Q68" s="42"/>
      <c r="R68" s="52"/>
    </row>
    <row r="69" customFormat="false" ht="12.75" hidden="false" customHeight="false" outlineLevel="0" collapsed="false">
      <c r="A69" s="55"/>
      <c r="B69" s="42" t="n">
        <v>21.28</v>
      </c>
      <c r="C69" s="53"/>
      <c r="D69" s="54"/>
      <c r="E69" s="56"/>
      <c r="F69" s="47"/>
      <c r="G69" s="47" t="n">
        <v>2.4635</v>
      </c>
      <c r="H69" s="48" t="n">
        <v>1</v>
      </c>
      <c r="I69" s="49" t="n">
        <v>400</v>
      </c>
      <c r="J69" s="50" t="n">
        <v>48.17</v>
      </c>
      <c r="K69" s="50" t="n">
        <v>21.28</v>
      </c>
      <c r="L69" s="50" t="n">
        <v>21.28</v>
      </c>
      <c r="M69" s="42" t="n">
        <v>2.128</v>
      </c>
      <c r="N69" s="42" t="n">
        <v>9.14</v>
      </c>
      <c r="O69" s="42" t="n">
        <v>6.38</v>
      </c>
      <c r="P69" s="51" t="n">
        <v>37.5270854524801</v>
      </c>
      <c r="Q69" s="42" t="n">
        <v>10.6429145475199</v>
      </c>
      <c r="R69" s="52" t="n">
        <v>104.84656</v>
      </c>
    </row>
    <row r="70" customFormat="false" ht="12.75" hidden="false" customHeight="false" outlineLevel="0" collapsed="false">
      <c r="A70" s="55" t="n">
        <v>498.81</v>
      </c>
      <c r="B70" s="42"/>
      <c r="C70" s="53" t="n">
        <v>125.7</v>
      </c>
      <c r="D70" s="54" t="n">
        <v>122.48</v>
      </c>
      <c r="E70" s="56" t="n">
        <v>1.2</v>
      </c>
      <c r="F70" s="66" t="n">
        <v>1.3285</v>
      </c>
      <c r="G70" s="47"/>
      <c r="H70" s="48"/>
      <c r="I70" s="49"/>
      <c r="J70" s="50"/>
      <c r="K70" s="50"/>
      <c r="L70" s="50"/>
      <c r="M70" s="42"/>
      <c r="N70" s="42"/>
      <c r="O70" s="42"/>
      <c r="P70" s="51"/>
      <c r="Q70" s="42"/>
      <c r="R70" s="52"/>
    </row>
    <row r="71" customFormat="false" ht="12.75" hidden="false" customHeight="false" outlineLevel="0" collapsed="false">
      <c r="A71" s="55"/>
      <c r="B71" s="42" t="n">
        <v>11.2</v>
      </c>
      <c r="C71" s="53"/>
      <c r="D71" s="54"/>
      <c r="E71" s="56"/>
      <c r="F71" s="47"/>
      <c r="G71" s="47" t="n">
        <v>1.3285</v>
      </c>
      <c r="H71" s="48" t="n">
        <v>1</v>
      </c>
      <c r="I71" s="49" t="n">
        <v>400</v>
      </c>
      <c r="J71" s="50" t="n">
        <v>12.64</v>
      </c>
      <c r="K71" s="50" t="n">
        <v>11.2</v>
      </c>
      <c r="L71" s="50" t="n">
        <v>11.2</v>
      </c>
      <c r="M71" s="42" t="n">
        <v>1.12</v>
      </c>
      <c r="N71" s="42" t="n">
        <v>4.81</v>
      </c>
      <c r="O71" s="42" t="n">
        <v>3.36</v>
      </c>
      <c r="P71" s="51" t="n">
        <v>7.03751865919998</v>
      </c>
      <c r="Q71" s="42" t="n">
        <v>5.60248134080002</v>
      </c>
      <c r="R71" s="52" t="n">
        <v>0</v>
      </c>
    </row>
    <row r="72" customFormat="false" ht="13.5" hidden="false" customHeight="false" outlineLevel="0" collapsed="false">
      <c r="A72" s="55" t="n">
        <v>510.01</v>
      </c>
      <c r="B72" s="42"/>
      <c r="C72" s="53" t="n">
        <v>126.01</v>
      </c>
      <c r="D72" s="54" t="n">
        <v>122.45</v>
      </c>
      <c r="E72" s="78" t="n">
        <v>1.2</v>
      </c>
      <c r="F72" s="66" t="n">
        <v>1.3285</v>
      </c>
      <c r="G72" s="47"/>
      <c r="H72" s="48"/>
      <c r="I72" s="49"/>
      <c r="J72" s="50"/>
      <c r="K72" s="50"/>
      <c r="L72" s="50"/>
      <c r="M72" s="42"/>
      <c r="N72" s="42"/>
      <c r="O72" s="42"/>
      <c r="P72" s="51"/>
      <c r="Q72" s="42"/>
      <c r="R72" s="52"/>
    </row>
    <row r="73" customFormat="false" ht="14.25" hidden="false" customHeight="false" outlineLevel="0" collapsed="false">
      <c r="A73" s="57"/>
      <c r="B73" s="58" t="n">
        <v>510.01</v>
      </c>
      <c r="C73" s="58"/>
      <c r="D73" s="59"/>
      <c r="E73" s="60"/>
      <c r="F73" s="61"/>
      <c r="G73" s="61"/>
      <c r="H73" s="62"/>
      <c r="I73" s="63"/>
      <c r="J73" s="64" t="n">
        <v>946.67</v>
      </c>
      <c r="K73" s="64" t="n">
        <v>510.01</v>
      </c>
      <c r="L73" s="64" t="n">
        <v>510.01</v>
      </c>
      <c r="M73" s="58" t="n">
        <v>51.001</v>
      </c>
      <c r="N73" s="58" t="n">
        <v>218.96</v>
      </c>
      <c r="O73" s="58" t="n">
        <v>153.01</v>
      </c>
      <c r="P73" s="58" t="n">
        <v>691.642502801659</v>
      </c>
      <c r="Q73" s="58" t="n">
        <v>255.027497198341</v>
      </c>
      <c r="R73" s="65" t="n">
        <v>1541.85155</v>
      </c>
    </row>
    <row r="75" customFormat="false" ht="13.5" hidden="false" customHeight="false" outlineLevel="0" collapsed="false">
      <c r="A75" s="1"/>
      <c r="B75" s="2"/>
      <c r="D75" s="2"/>
      <c r="E75" s="3" t="s">
        <v>40</v>
      </c>
      <c r="F75" s="3"/>
      <c r="G75" s="2"/>
      <c r="H75" s="2"/>
      <c r="I75" s="2"/>
      <c r="J75" s="2"/>
      <c r="K75" s="2"/>
      <c r="L75" s="1"/>
      <c r="M75" s="1"/>
      <c r="N75" s="1"/>
      <c r="O75" s="1"/>
      <c r="P75" s="1"/>
      <c r="Q75" s="1"/>
      <c r="R75" s="1"/>
    </row>
    <row r="76" customFormat="false" ht="33.75" hidden="false" customHeight="false" outlineLevel="0" collapsed="false">
      <c r="A76" s="4"/>
      <c r="B76" s="5" t="s">
        <v>2</v>
      </c>
      <c r="C76" s="6" t="s">
        <v>3</v>
      </c>
      <c r="D76" s="6" t="s">
        <v>3</v>
      </c>
      <c r="E76" s="7" t="s">
        <v>4</v>
      </c>
      <c r="F76" s="8" t="s">
        <v>4</v>
      </c>
      <c r="G76" s="5" t="s">
        <v>5</v>
      </c>
      <c r="H76" s="5" t="s">
        <v>6</v>
      </c>
      <c r="I76" s="5" t="s">
        <v>7</v>
      </c>
      <c r="J76" s="9" t="s">
        <v>8</v>
      </c>
      <c r="K76" s="9" t="s">
        <v>9</v>
      </c>
      <c r="L76" s="5" t="s">
        <v>10</v>
      </c>
      <c r="M76" s="10" t="s">
        <v>11</v>
      </c>
      <c r="N76" s="5" t="s">
        <v>12</v>
      </c>
      <c r="O76" s="5" t="s">
        <v>12</v>
      </c>
      <c r="P76" s="5" t="s">
        <v>12</v>
      </c>
      <c r="Q76" s="5" t="s">
        <v>13</v>
      </c>
      <c r="R76" s="11" t="s">
        <v>14</v>
      </c>
    </row>
    <row r="77" customFormat="false" ht="12.75" hidden="false" customHeight="false" outlineLevel="0" collapsed="false">
      <c r="A77" s="12" t="s">
        <v>15</v>
      </c>
      <c r="B77" s="13" t="s">
        <v>16</v>
      </c>
      <c r="C77" s="13" t="s">
        <v>17</v>
      </c>
      <c r="D77" s="13" t="s">
        <v>18</v>
      </c>
      <c r="E77" s="14" t="s">
        <v>19</v>
      </c>
      <c r="F77" s="13" t="s">
        <v>20</v>
      </c>
      <c r="G77" s="13" t="s">
        <v>21</v>
      </c>
      <c r="H77" s="13" t="s">
        <v>22</v>
      </c>
      <c r="I77" s="13" t="s">
        <v>23</v>
      </c>
      <c r="J77" s="13" t="s">
        <v>20</v>
      </c>
      <c r="K77" s="13" t="s">
        <v>24</v>
      </c>
      <c r="L77" s="13" t="s">
        <v>25</v>
      </c>
      <c r="M77" s="15"/>
      <c r="N77" s="16" t="s">
        <v>26</v>
      </c>
      <c r="O77" s="16" t="s">
        <v>26</v>
      </c>
      <c r="P77" s="13" t="s">
        <v>27</v>
      </c>
      <c r="Q77" s="14" t="s">
        <v>28</v>
      </c>
      <c r="R77" s="17"/>
    </row>
    <row r="78" customFormat="false" ht="12.75" hidden="false" customHeight="false" outlineLevel="0" collapsed="false">
      <c r="A78" s="18"/>
      <c r="B78" s="19"/>
      <c r="C78" s="19"/>
      <c r="D78" s="19" t="s">
        <v>29</v>
      </c>
      <c r="E78" s="16"/>
      <c r="F78" s="19"/>
      <c r="G78" s="19" t="s">
        <v>20</v>
      </c>
      <c r="H78" s="19"/>
      <c r="I78" s="19"/>
      <c r="J78" s="19"/>
      <c r="K78" s="19"/>
      <c r="L78" s="19"/>
      <c r="M78" s="20" t="s">
        <v>30</v>
      </c>
      <c r="N78" s="16" t="s">
        <v>31</v>
      </c>
      <c r="O78" s="19"/>
      <c r="P78" s="16" t="s">
        <v>32</v>
      </c>
      <c r="Q78" s="19"/>
      <c r="R78" s="21"/>
    </row>
    <row r="79" customFormat="false" ht="12.75" hidden="false" customHeight="false" outlineLevel="0" collapsed="false">
      <c r="A79" s="22" t="s">
        <v>33</v>
      </c>
      <c r="B79" s="23" t="s">
        <v>33</v>
      </c>
      <c r="C79" s="23" t="s">
        <v>34</v>
      </c>
      <c r="D79" s="23" t="s">
        <v>34</v>
      </c>
      <c r="E79" s="23" t="s">
        <v>33</v>
      </c>
      <c r="F79" s="23" t="s">
        <v>33</v>
      </c>
      <c r="G79" s="23" t="s">
        <v>33</v>
      </c>
      <c r="H79" s="23" t="s">
        <v>33</v>
      </c>
      <c r="I79" s="23" t="s">
        <v>35</v>
      </c>
      <c r="J79" s="23" t="s">
        <v>36</v>
      </c>
      <c r="K79" s="23" t="s">
        <v>37</v>
      </c>
      <c r="L79" s="23" t="s">
        <v>37</v>
      </c>
      <c r="M79" s="24" t="s">
        <v>36</v>
      </c>
      <c r="N79" s="24" t="s">
        <v>36</v>
      </c>
      <c r="O79" s="24" t="s">
        <v>36</v>
      </c>
      <c r="P79" s="24" t="s">
        <v>36</v>
      </c>
      <c r="Q79" s="23" t="s">
        <v>36</v>
      </c>
      <c r="R79" s="25" t="s">
        <v>36</v>
      </c>
    </row>
    <row r="80" customFormat="false" ht="13.5" hidden="false" customHeight="false" outlineLevel="0" collapsed="false">
      <c r="A80" s="26" t="n">
        <v>1</v>
      </c>
      <c r="B80" s="27" t="n">
        <v>2</v>
      </c>
      <c r="C80" s="26" t="n">
        <v>3</v>
      </c>
      <c r="D80" s="27" t="n">
        <v>4</v>
      </c>
      <c r="E80" s="26" t="n">
        <v>5</v>
      </c>
      <c r="F80" s="27" t="n">
        <v>6</v>
      </c>
      <c r="G80" s="26" t="n">
        <v>7</v>
      </c>
      <c r="H80" s="27" t="n">
        <v>8</v>
      </c>
      <c r="I80" s="26" t="n">
        <v>9</v>
      </c>
      <c r="J80" s="27" t="n">
        <v>10</v>
      </c>
      <c r="K80" s="26" t="n">
        <v>11</v>
      </c>
      <c r="L80" s="27" t="n">
        <v>12</v>
      </c>
      <c r="M80" s="26" t="n">
        <v>13</v>
      </c>
      <c r="N80" s="27" t="n">
        <v>14</v>
      </c>
      <c r="O80" s="26" t="n">
        <v>15</v>
      </c>
      <c r="P80" s="27" t="n">
        <v>16</v>
      </c>
      <c r="Q80" s="26" t="n">
        <v>17</v>
      </c>
      <c r="R80" s="28" t="n">
        <v>17</v>
      </c>
    </row>
    <row r="81" customFormat="false" ht="13.5" hidden="false" customHeight="false" outlineLevel="0" collapsed="false">
      <c r="A81" s="41" t="n">
        <v>0</v>
      </c>
      <c r="B81" s="50"/>
      <c r="C81" s="53" t="n">
        <v>141.48</v>
      </c>
      <c r="D81" s="54" t="n">
        <v>138.98</v>
      </c>
      <c r="E81" s="56" t="n">
        <v>2.5</v>
      </c>
      <c r="F81" s="66" t="n">
        <v>2.622</v>
      </c>
      <c r="G81" s="74"/>
      <c r="H81" s="50"/>
      <c r="I81" s="50"/>
      <c r="J81" s="50"/>
      <c r="K81" s="50"/>
      <c r="L81" s="50"/>
      <c r="M81" s="75"/>
      <c r="N81" s="42"/>
      <c r="O81" s="76"/>
      <c r="P81" s="76"/>
      <c r="Q81" s="76"/>
      <c r="R81" s="77"/>
    </row>
    <row r="82" customFormat="false" ht="12.75" hidden="false" customHeight="false" outlineLevel="0" collapsed="false">
      <c r="A82" s="41"/>
      <c r="B82" s="42" t="n">
        <v>51.69</v>
      </c>
      <c r="C82" s="43"/>
      <c r="D82" s="44"/>
      <c r="E82" s="56"/>
      <c r="F82" s="47"/>
      <c r="G82" s="47" t="n">
        <v>3.572</v>
      </c>
      <c r="H82" s="48" t="n">
        <v>0.95</v>
      </c>
      <c r="I82" s="49" t="n">
        <v>315</v>
      </c>
      <c r="J82" s="50" t="n">
        <v>175.4</v>
      </c>
      <c r="K82" s="50" t="n">
        <v>0</v>
      </c>
      <c r="L82" s="50" t="n">
        <v>49.1055</v>
      </c>
      <c r="M82" s="42" t="n">
        <v>4.91055</v>
      </c>
      <c r="N82" s="42" t="n">
        <v>22.19</v>
      </c>
      <c r="O82" s="42" t="n">
        <v>14.73</v>
      </c>
      <c r="P82" s="51" t="n">
        <v>139.74164524054</v>
      </c>
      <c r="Q82" s="42" t="n">
        <v>35.6583547594599</v>
      </c>
      <c r="R82" s="52" t="n">
        <v>369.27336</v>
      </c>
    </row>
    <row r="83" customFormat="false" ht="12.75" hidden="false" customHeight="false" outlineLevel="0" collapsed="false">
      <c r="A83" s="41" t="n">
        <v>51.69</v>
      </c>
      <c r="B83" s="42"/>
      <c r="C83" s="53" t="n">
        <v>142.5</v>
      </c>
      <c r="D83" s="54" t="n">
        <v>138.1</v>
      </c>
      <c r="E83" s="56" t="n">
        <v>4.40000000000001</v>
      </c>
      <c r="F83" s="66" t="n">
        <v>4.52200000000001</v>
      </c>
      <c r="G83" s="47"/>
      <c r="H83" s="48"/>
      <c r="I83" s="49"/>
      <c r="J83" s="50"/>
      <c r="K83" s="50"/>
      <c r="L83" s="50"/>
      <c r="M83" s="42"/>
      <c r="N83" s="42"/>
      <c r="O83" s="42"/>
      <c r="P83" s="51"/>
      <c r="Q83" s="42"/>
      <c r="R83" s="52"/>
    </row>
    <row r="84" customFormat="false" ht="12.75" hidden="false" customHeight="false" outlineLevel="0" collapsed="false">
      <c r="A84" s="55"/>
      <c r="B84" s="42" t="n">
        <v>48.15</v>
      </c>
      <c r="C84" s="53"/>
      <c r="D84" s="54"/>
      <c r="E84" s="56"/>
      <c r="F84" s="47"/>
      <c r="G84" s="47" t="n">
        <v>2.922</v>
      </c>
      <c r="H84" s="48" t="n">
        <v>0.95</v>
      </c>
      <c r="I84" s="49" t="n">
        <v>315</v>
      </c>
      <c r="J84" s="50" t="n">
        <v>133.66</v>
      </c>
      <c r="K84" s="50" t="n">
        <v>0</v>
      </c>
      <c r="L84" s="50" t="n">
        <v>45.7425</v>
      </c>
      <c r="M84" s="42" t="n">
        <v>4.57425</v>
      </c>
      <c r="N84" s="42" t="n">
        <v>20.67</v>
      </c>
      <c r="O84" s="42" t="n">
        <v>13.72</v>
      </c>
      <c r="P84" s="51" t="n">
        <v>100.4403120929</v>
      </c>
      <c r="Q84" s="42" t="n">
        <v>33.2196879070999</v>
      </c>
      <c r="R84" s="52" t="n">
        <v>281.3886</v>
      </c>
    </row>
    <row r="85" customFormat="false" ht="12.75" hidden="false" customHeight="false" outlineLevel="0" collapsed="false">
      <c r="A85" s="55" t="n">
        <v>99.84</v>
      </c>
      <c r="B85" s="42"/>
      <c r="C85" s="53" t="n">
        <v>141.6</v>
      </c>
      <c r="D85" s="54" t="n">
        <v>137.28</v>
      </c>
      <c r="E85" s="56" t="n">
        <v>1.2</v>
      </c>
      <c r="F85" s="66" t="n">
        <v>1.322</v>
      </c>
      <c r="G85" s="47"/>
      <c r="H85" s="48"/>
      <c r="I85" s="49"/>
      <c r="J85" s="50"/>
      <c r="K85" s="50"/>
      <c r="L85" s="50"/>
      <c r="M85" s="42"/>
      <c r="N85" s="42"/>
      <c r="O85" s="42"/>
      <c r="P85" s="51"/>
      <c r="Q85" s="42"/>
      <c r="R85" s="52"/>
    </row>
    <row r="86" customFormat="false" ht="12.75" hidden="false" customHeight="false" outlineLevel="0" collapsed="false">
      <c r="A86" s="55"/>
      <c r="B86" s="42" t="n">
        <v>5.49</v>
      </c>
      <c r="C86" s="53"/>
      <c r="D86" s="54"/>
      <c r="E86" s="56"/>
      <c r="F86" s="47"/>
      <c r="G86" s="47" t="n">
        <v>1.322</v>
      </c>
      <c r="H86" s="48" t="n">
        <v>0.95</v>
      </c>
      <c r="I86" s="49" t="n">
        <v>315</v>
      </c>
      <c r="J86" s="50" t="n">
        <v>5.85</v>
      </c>
      <c r="K86" s="50" t="n">
        <v>5.2155</v>
      </c>
      <c r="L86" s="50" t="n">
        <v>5.2155</v>
      </c>
      <c r="M86" s="42" t="n">
        <v>0.52155</v>
      </c>
      <c r="N86" s="42" t="n">
        <v>2.36</v>
      </c>
      <c r="O86" s="42" t="n">
        <v>1.56</v>
      </c>
      <c r="P86" s="51" t="n">
        <v>3.10837577133999</v>
      </c>
      <c r="Q86" s="42" t="n">
        <v>2.74162422866001</v>
      </c>
      <c r="R86" s="52" t="n">
        <v>0</v>
      </c>
    </row>
    <row r="87" customFormat="false" ht="12.75" hidden="false" customHeight="false" outlineLevel="0" collapsed="false">
      <c r="A87" s="55" t="n">
        <v>105.33</v>
      </c>
      <c r="B87" s="42"/>
      <c r="C87" s="53" t="n">
        <v>140.9</v>
      </c>
      <c r="D87" s="54" t="n">
        <v>136.42</v>
      </c>
      <c r="E87" s="56" t="n">
        <v>1.2</v>
      </c>
      <c r="F87" s="66" t="n">
        <v>1.322</v>
      </c>
      <c r="G87" s="47"/>
      <c r="H87" s="48"/>
      <c r="I87" s="49"/>
      <c r="J87" s="50"/>
      <c r="K87" s="50"/>
      <c r="L87" s="50"/>
      <c r="M87" s="42"/>
      <c r="N87" s="42"/>
      <c r="O87" s="42"/>
      <c r="P87" s="51"/>
      <c r="Q87" s="42"/>
      <c r="R87" s="52"/>
    </row>
    <row r="88" customFormat="false" ht="12.75" hidden="false" customHeight="false" outlineLevel="0" collapsed="false">
      <c r="A88" s="67"/>
      <c r="B88" s="42" t="n">
        <v>18.55</v>
      </c>
      <c r="C88" s="53"/>
      <c r="D88" s="54"/>
      <c r="E88" s="56"/>
      <c r="F88" s="47"/>
      <c r="G88" s="47" t="n">
        <v>1.322</v>
      </c>
      <c r="H88" s="48" t="n">
        <v>0.95</v>
      </c>
      <c r="I88" s="49" t="n">
        <v>315</v>
      </c>
      <c r="J88" s="50" t="n">
        <v>19.77</v>
      </c>
      <c r="K88" s="50" t="n">
        <v>17.6225</v>
      </c>
      <c r="L88" s="50" t="n">
        <v>17.6225</v>
      </c>
      <c r="M88" s="42" t="n">
        <v>1.76225</v>
      </c>
      <c r="N88" s="42" t="n">
        <v>7.96</v>
      </c>
      <c r="O88" s="42" t="n">
        <v>5.29</v>
      </c>
      <c r="P88" s="51" t="n">
        <v>10.4979727793</v>
      </c>
      <c r="Q88" s="42" t="n">
        <v>9.2720272207</v>
      </c>
      <c r="R88" s="52" t="n">
        <v>0</v>
      </c>
    </row>
    <row r="89" customFormat="false" ht="12.75" hidden="false" customHeight="false" outlineLevel="0" collapsed="false">
      <c r="A89" s="55" t="n">
        <v>123.88</v>
      </c>
      <c r="B89" s="42"/>
      <c r="C89" s="53" t="n">
        <v>138.46</v>
      </c>
      <c r="D89" s="54" t="n">
        <v>133.66</v>
      </c>
      <c r="E89" s="56" t="n">
        <v>1.2</v>
      </c>
      <c r="F89" s="66" t="n">
        <v>1.322</v>
      </c>
      <c r="G89" s="47"/>
      <c r="H89" s="48"/>
      <c r="I89" s="49"/>
      <c r="J89" s="50"/>
      <c r="K89" s="50"/>
      <c r="L89" s="50"/>
      <c r="M89" s="42"/>
      <c r="N89" s="42"/>
      <c r="O89" s="42"/>
      <c r="P89" s="51"/>
      <c r="Q89" s="42"/>
      <c r="R89" s="52"/>
    </row>
    <row r="90" customFormat="false" ht="12.75" hidden="false" customHeight="false" outlineLevel="0" collapsed="false">
      <c r="A90" s="55"/>
      <c r="B90" s="42" t="n">
        <v>31.32</v>
      </c>
      <c r="C90" s="53"/>
      <c r="D90" s="54"/>
      <c r="E90" s="56"/>
      <c r="F90" s="47"/>
      <c r="G90" s="47" t="n">
        <v>1.322</v>
      </c>
      <c r="H90" s="48" t="n">
        <v>0.95</v>
      </c>
      <c r="I90" s="49" t="n">
        <v>315</v>
      </c>
      <c r="J90" s="50" t="n">
        <v>33.38</v>
      </c>
      <c r="K90" s="50" t="n">
        <v>29.754</v>
      </c>
      <c r="L90" s="50" t="n">
        <v>29.754</v>
      </c>
      <c r="M90" s="42" t="n">
        <v>2.9754</v>
      </c>
      <c r="N90" s="42" t="n">
        <v>13.45</v>
      </c>
      <c r="O90" s="42" t="n">
        <v>8.93</v>
      </c>
      <c r="P90" s="51" t="n">
        <v>17.71630767912</v>
      </c>
      <c r="Q90" s="42" t="n">
        <v>15.66369232088</v>
      </c>
      <c r="R90" s="52" t="n">
        <v>0</v>
      </c>
    </row>
    <row r="91" customFormat="false" ht="12.75" hidden="false" customHeight="false" outlineLevel="0" collapsed="false">
      <c r="A91" s="55" t="n">
        <v>155.2</v>
      </c>
      <c r="B91" s="42"/>
      <c r="C91" s="53" t="n">
        <v>134.98</v>
      </c>
      <c r="D91" s="54" t="n">
        <v>130.18</v>
      </c>
      <c r="E91" s="56" t="n">
        <v>1.2</v>
      </c>
      <c r="F91" s="66" t="n">
        <v>1.322</v>
      </c>
      <c r="G91" s="47"/>
      <c r="H91" s="48"/>
      <c r="I91" s="49"/>
      <c r="J91" s="50"/>
      <c r="K91" s="50"/>
      <c r="L91" s="50"/>
      <c r="M91" s="42"/>
      <c r="N91" s="42"/>
      <c r="O91" s="42"/>
      <c r="P91" s="51"/>
      <c r="Q91" s="42"/>
      <c r="R91" s="52"/>
    </row>
    <row r="92" customFormat="false" ht="12.75" hidden="false" customHeight="false" outlineLevel="0" collapsed="false">
      <c r="A92" s="67"/>
      <c r="B92" s="68" t="n">
        <v>31.33</v>
      </c>
      <c r="C92" s="69"/>
      <c r="D92" s="70"/>
      <c r="E92" s="56"/>
      <c r="F92" s="47"/>
      <c r="G92" s="71" t="n">
        <v>2.652</v>
      </c>
      <c r="H92" s="48" t="n">
        <v>0.95</v>
      </c>
      <c r="I92" s="49" t="n">
        <v>315</v>
      </c>
      <c r="J92" s="72" t="n">
        <v>78.93</v>
      </c>
      <c r="K92" s="72" t="n">
        <v>0</v>
      </c>
      <c r="L92" s="72" t="n">
        <v>29.7635</v>
      </c>
      <c r="M92" s="68" t="n">
        <v>2.97635</v>
      </c>
      <c r="N92" s="68" t="n">
        <v>13.45</v>
      </c>
      <c r="O92" s="68" t="n">
        <v>8.93</v>
      </c>
      <c r="P92" s="73" t="n">
        <v>57.31456482078</v>
      </c>
      <c r="Q92" s="42" t="n">
        <v>21.61543517922</v>
      </c>
      <c r="R92" s="52" t="n">
        <v>166.17432</v>
      </c>
    </row>
    <row r="93" customFormat="false" ht="12.75" hidden="false" customHeight="false" outlineLevel="0" collapsed="false">
      <c r="A93" s="41" t="n">
        <v>186.53</v>
      </c>
      <c r="B93" s="50"/>
      <c r="C93" s="53" t="n">
        <v>131.5</v>
      </c>
      <c r="D93" s="54" t="n">
        <v>127.64</v>
      </c>
      <c r="E93" s="56" t="n">
        <v>3.86</v>
      </c>
      <c r="F93" s="66" t="n">
        <v>3.982</v>
      </c>
      <c r="G93" s="74"/>
      <c r="H93" s="50"/>
      <c r="I93" s="50"/>
      <c r="J93" s="50"/>
      <c r="K93" s="50"/>
      <c r="L93" s="50"/>
      <c r="M93" s="75"/>
      <c r="N93" s="42"/>
      <c r="O93" s="76"/>
      <c r="P93" s="76"/>
      <c r="Q93" s="76"/>
      <c r="R93" s="77"/>
    </row>
    <row r="94" customFormat="false" ht="12.75" hidden="false" customHeight="false" outlineLevel="0" collapsed="false">
      <c r="A94" s="41"/>
      <c r="B94" s="42" t="n">
        <v>29.82</v>
      </c>
      <c r="C94" s="43"/>
      <c r="D94" s="44"/>
      <c r="E94" s="56"/>
      <c r="F94" s="47"/>
      <c r="G94" s="47" t="n">
        <v>3.982</v>
      </c>
      <c r="H94" s="48" t="n">
        <v>0.95</v>
      </c>
      <c r="I94" s="49" t="n">
        <v>315</v>
      </c>
      <c r="J94" s="50" t="n">
        <v>112.81</v>
      </c>
      <c r="K94" s="50" t="n">
        <v>0</v>
      </c>
      <c r="L94" s="50" t="n">
        <v>28.329</v>
      </c>
      <c r="M94" s="42" t="n">
        <v>2.8329</v>
      </c>
      <c r="N94" s="42" t="n">
        <v>12.8</v>
      </c>
      <c r="O94" s="42" t="n">
        <v>8.5</v>
      </c>
      <c r="P94" s="51" t="n">
        <v>92.23112643012</v>
      </c>
      <c r="Q94" s="42" t="n">
        <v>20.57887356988</v>
      </c>
      <c r="R94" s="52" t="n">
        <v>237.48648</v>
      </c>
    </row>
    <row r="95" customFormat="false" ht="12.75" hidden="false" customHeight="false" outlineLevel="0" collapsed="false">
      <c r="A95" s="41" t="n">
        <v>216.35</v>
      </c>
      <c r="B95" s="42"/>
      <c r="C95" s="53" t="n">
        <v>129</v>
      </c>
      <c r="D95" s="54" t="n">
        <v>125.14</v>
      </c>
      <c r="E95" s="56" t="n">
        <v>3.86</v>
      </c>
      <c r="F95" s="66" t="n">
        <v>3.982</v>
      </c>
      <c r="G95" s="47"/>
      <c r="H95" s="48"/>
      <c r="I95" s="49"/>
      <c r="J95" s="50"/>
      <c r="K95" s="50"/>
      <c r="L95" s="50"/>
      <c r="M95" s="42"/>
      <c r="N95" s="42"/>
      <c r="O95" s="42"/>
      <c r="P95" s="51"/>
      <c r="Q95" s="42"/>
      <c r="R95" s="52"/>
    </row>
    <row r="96" customFormat="false" ht="12.75" hidden="false" customHeight="false" outlineLevel="0" collapsed="false">
      <c r="A96" s="55"/>
      <c r="B96" s="42" t="n">
        <v>29.82</v>
      </c>
      <c r="C96" s="53"/>
      <c r="D96" s="54"/>
      <c r="E96" s="56"/>
      <c r="F96" s="47"/>
      <c r="G96" s="47" t="n">
        <v>2.652</v>
      </c>
      <c r="H96" s="48" t="n">
        <v>0.95</v>
      </c>
      <c r="I96" s="49" t="n">
        <v>315</v>
      </c>
      <c r="J96" s="50" t="n">
        <v>75.13</v>
      </c>
      <c r="K96" s="50" t="n">
        <v>0</v>
      </c>
      <c r="L96" s="50" t="n">
        <v>28.329</v>
      </c>
      <c r="M96" s="42" t="n">
        <v>2.8329</v>
      </c>
      <c r="N96" s="42" t="n">
        <v>12.8</v>
      </c>
      <c r="O96" s="42" t="n">
        <v>8.5</v>
      </c>
      <c r="P96" s="51" t="n">
        <v>54.55355643012</v>
      </c>
      <c r="Q96" s="42" t="n">
        <v>20.57644356988</v>
      </c>
      <c r="R96" s="52" t="n">
        <v>158.16528</v>
      </c>
    </row>
    <row r="97" customFormat="false" ht="12.75" hidden="false" customHeight="false" outlineLevel="0" collapsed="false">
      <c r="A97" s="55" t="n">
        <v>246.17</v>
      </c>
      <c r="B97" s="42"/>
      <c r="C97" s="53" t="n">
        <v>126.49</v>
      </c>
      <c r="D97" s="54" t="n">
        <v>124.18</v>
      </c>
      <c r="E97" s="56" t="n">
        <v>1.2</v>
      </c>
      <c r="F97" s="66" t="n">
        <v>1.322</v>
      </c>
      <c r="G97" s="47"/>
      <c r="H97" s="48"/>
      <c r="I97" s="49"/>
      <c r="J97" s="50"/>
      <c r="K97" s="50"/>
      <c r="L97" s="50"/>
      <c r="M97" s="42"/>
      <c r="N97" s="42"/>
      <c r="O97" s="42"/>
      <c r="P97" s="51"/>
      <c r="Q97" s="42"/>
      <c r="R97" s="52"/>
    </row>
    <row r="98" customFormat="false" ht="12.75" hidden="false" customHeight="false" outlineLevel="0" collapsed="false">
      <c r="A98" s="55"/>
      <c r="B98" s="42" t="n">
        <v>60.1</v>
      </c>
      <c r="C98" s="53"/>
      <c r="D98" s="54"/>
      <c r="E98" s="56"/>
      <c r="F98" s="47"/>
      <c r="G98" s="47" t="n">
        <v>1.322</v>
      </c>
      <c r="H98" s="48" t="n">
        <v>0.95</v>
      </c>
      <c r="I98" s="49" t="n">
        <v>315</v>
      </c>
      <c r="J98" s="50" t="n">
        <v>75.48</v>
      </c>
      <c r="K98" s="50" t="n">
        <v>0</v>
      </c>
      <c r="L98" s="50" t="n">
        <v>57.095</v>
      </c>
      <c r="M98" s="42" t="n">
        <v>5.7095</v>
      </c>
      <c r="N98" s="42" t="n">
        <v>25.8</v>
      </c>
      <c r="O98" s="42" t="n">
        <v>17.13</v>
      </c>
      <c r="P98" s="51" t="n">
        <v>34.0108713766</v>
      </c>
      <c r="Q98" s="42" t="n">
        <v>41.4691286234</v>
      </c>
      <c r="R98" s="52" t="n">
        <v>0</v>
      </c>
    </row>
    <row r="99" customFormat="false" ht="13.5" hidden="false" customHeight="false" outlineLevel="0" collapsed="false">
      <c r="A99" s="55" t="n">
        <v>306.27</v>
      </c>
      <c r="B99" s="42"/>
      <c r="C99" s="53" t="n">
        <v>125.87</v>
      </c>
      <c r="D99" s="54" t="n">
        <v>123.8</v>
      </c>
      <c r="E99" s="78" t="n">
        <v>1.2</v>
      </c>
      <c r="F99" s="66" t="n">
        <v>1.322</v>
      </c>
      <c r="G99" s="47"/>
      <c r="H99" s="48"/>
      <c r="I99" s="49"/>
      <c r="J99" s="50"/>
      <c r="K99" s="50"/>
      <c r="L99" s="50"/>
      <c r="M99" s="42"/>
      <c r="N99" s="42"/>
      <c r="O99" s="42"/>
      <c r="P99" s="51"/>
      <c r="Q99" s="42"/>
      <c r="R99" s="52"/>
    </row>
    <row r="100" customFormat="false" ht="14.25" hidden="false" customHeight="false" outlineLevel="0" collapsed="false">
      <c r="A100" s="57"/>
      <c r="B100" s="58" t="n">
        <v>306.27</v>
      </c>
      <c r="C100" s="58"/>
      <c r="D100" s="59"/>
      <c r="E100" s="60"/>
      <c r="F100" s="61"/>
      <c r="G100" s="61"/>
      <c r="H100" s="62"/>
      <c r="I100" s="63"/>
      <c r="J100" s="64" t="n">
        <v>710.41</v>
      </c>
      <c r="K100" s="64" t="n">
        <v>52.592</v>
      </c>
      <c r="L100" s="64" t="n">
        <v>290.9565</v>
      </c>
      <c r="M100" s="58" t="n">
        <v>29.09565</v>
      </c>
      <c r="N100" s="58" t="n">
        <v>131.48</v>
      </c>
      <c r="O100" s="58" t="n">
        <v>87.29</v>
      </c>
      <c r="P100" s="58" t="n">
        <v>509.61473262082</v>
      </c>
      <c r="Q100" s="58" t="n">
        <v>200.79526737918</v>
      </c>
      <c r="R100" s="65" t="n">
        <v>1212.48804</v>
      </c>
    </row>
    <row r="102" customFormat="false" ht="13.5" hidden="false" customHeight="false" outlineLevel="0" collapsed="false">
      <c r="A102" s="1"/>
      <c r="B102" s="2"/>
      <c r="D102" s="2"/>
      <c r="E102" s="3" t="s">
        <v>41</v>
      </c>
      <c r="F102" s="3"/>
      <c r="G102" s="2"/>
      <c r="H102" s="2"/>
      <c r="I102" s="2"/>
      <c r="J102" s="2"/>
      <c r="K102" s="2"/>
      <c r="L102" s="1"/>
      <c r="M102" s="1"/>
      <c r="N102" s="1"/>
      <c r="O102" s="1"/>
      <c r="P102" s="1"/>
      <c r="Q102" s="1"/>
      <c r="R102" s="1"/>
    </row>
    <row r="103" customFormat="false" ht="33.75" hidden="false" customHeight="false" outlineLevel="0" collapsed="false">
      <c r="A103" s="4"/>
      <c r="B103" s="5" t="s">
        <v>2</v>
      </c>
      <c r="C103" s="6" t="s">
        <v>3</v>
      </c>
      <c r="D103" s="6" t="s">
        <v>3</v>
      </c>
      <c r="E103" s="7" t="s">
        <v>4</v>
      </c>
      <c r="F103" s="8" t="s">
        <v>4</v>
      </c>
      <c r="G103" s="5" t="s">
        <v>5</v>
      </c>
      <c r="H103" s="5" t="s">
        <v>6</v>
      </c>
      <c r="I103" s="5" t="s">
        <v>7</v>
      </c>
      <c r="J103" s="9" t="s">
        <v>8</v>
      </c>
      <c r="K103" s="9" t="s">
        <v>9</v>
      </c>
      <c r="L103" s="5" t="s">
        <v>10</v>
      </c>
      <c r="M103" s="10" t="s">
        <v>11</v>
      </c>
      <c r="N103" s="5" t="s">
        <v>12</v>
      </c>
      <c r="O103" s="5" t="s">
        <v>12</v>
      </c>
      <c r="P103" s="5" t="s">
        <v>12</v>
      </c>
      <c r="Q103" s="9" t="s">
        <v>13</v>
      </c>
      <c r="R103" s="11" t="s">
        <v>14</v>
      </c>
    </row>
    <row r="104" customFormat="false" ht="12.75" hidden="false" customHeight="false" outlineLevel="0" collapsed="false">
      <c r="A104" s="12" t="s">
        <v>15</v>
      </c>
      <c r="B104" s="13" t="s">
        <v>16</v>
      </c>
      <c r="C104" s="13" t="s">
        <v>17</v>
      </c>
      <c r="D104" s="13" t="s">
        <v>18</v>
      </c>
      <c r="E104" s="14" t="s">
        <v>19</v>
      </c>
      <c r="F104" s="13" t="s">
        <v>20</v>
      </c>
      <c r="G104" s="13" t="s">
        <v>21</v>
      </c>
      <c r="H104" s="13" t="s">
        <v>22</v>
      </c>
      <c r="I104" s="13" t="s">
        <v>23</v>
      </c>
      <c r="J104" s="13" t="s">
        <v>20</v>
      </c>
      <c r="K104" s="13" t="s">
        <v>24</v>
      </c>
      <c r="L104" s="13" t="s">
        <v>25</v>
      </c>
      <c r="M104" s="15"/>
      <c r="N104" s="16" t="s">
        <v>26</v>
      </c>
      <c r="O104" s="16" t="s">
        <v>26</v>
      </c>
      <c r="P104" s="13" t="s">
        <v>27</v>
      </c>
      <c r="Q104" s="79" t="s">
        <v>28</v>
      </c>
      <c r="R104" s="80"/>
    </row>
    <row r="105" customFormat="false" ht="12.75" hidden="false" customHeight="false" outlineLevel="0" collapsed="false">
      <c r="A105" s="18"/>
      <c r="B105" s="19"/>
      <c r="C105" s="19"/>
      <c r="D105" s="19" t="s">
        <v>29</v>
      </c>
      <c r="E105" s="16"/>
      <c r="F105" s="19"/>
      <c r="G105" s="19" t="s">
        <v>20</v>
      </c>
      <c r="H105" s="19"/>
      <c r="I105" s="19"/>
      <c r="J105" s="19"/>
      <c r="K105" s="19"/>
      <c r="L105" s="19"/>
      <c r="M105" s="20" t="s">
        <v>30</v>
      </c>
      <c r="N105" s="16" t="s">
        <v>31</v>
      </c>
      <c r="O105" s="19"/>
      <c r="P105" s="16" t="s">
        <v>32</v>
      </c>
      <c r="Q105" s="81"/>
      <c r="R105" s="82"/>
    </row>
    <row r="106" customFormat="false" ht="12.75" hidden="false" customHeight="false" outlineLevel="0" collapsed="false">
      <c r="A106" s="22" t="s">
        <v>33</v>
      </c>
      <c r="B106" s="23" t="s">
        <v>33</v>
      </c>
      <c r="C106" s="23" t="s">
        <v>34</v>
      </c>
      <c r="D106" s="23" t="s">
        <v>34</v>
      </c>
      <c r="E106" s="23" t="s">
        <v>33</v>
      </c>
      <c r="F106" s="23" t="s">
        <v>33</v>
      </c>
      <c r="G106" s="23" t="s">
        <v>33</v>
      </c>
      <c r="H106" s="23" t="s">
        <v>33</v>
      </c>
      <c r="I106" s="23" t="s">
        <v>35</v>
      </c>
      <c r="J106" s="23" t="s">
        <v>36</v>
      </c>
      <c r="K106" s="23" t="s">
        <v>37</v>
      </c>
      <c r="L106" s="23" t="s">
        <v>37</v>
      </c>
      <c r="M106" s="24" t="s">
        <v>36</v>
      </c>
      <c r="N106" s="24" t="s">
        <v>36</v>
      </c>
      <c r="O106" s="24" t="s">
        <v>36</v>
      </c>
      <c r="P106" s="24" t="s">
        <v>36</v>
      </c>
      <c r="Q106" s="24" t="s">
        <v>36</v>
      </c>
      <c r="R106" s="83" t="s">
        <v>36</v>
      </c>
    </row>
    <row r="107" customFormat="false" ht="13.5" hidden="false" customHeight="false" outlineLevel="0" collapsed="false">
      <c r="A107" s="26" t="n">
        <v>1</v>
      </c>
      <c r="B107" s="27" t="n">
        <v>2</v>
      </c>
      <c r="C107" s="26" t="n">
        <v>3</v>
      </c>
      <c r="D107" s="27" t="n">
        <v>4</v>
      </c>
      <c r="E107" s="26" t="n">
        <v>5</v>
      </c>
      <c r="F107" s="27" t="n">
        <v>6</v>
      </c>
      <c r="G107" s="26" t="n">
        <v>7</v>
      </c>
      <c r="H107" s="27" t="n">
        <v>8</v>
      </c>
      <c r="I107" s="26" t="n">
        <v>9</v>
      </c>
      <c r="J107" s="27" t="n">
        <v>10</v>
      </c>
      <c r="K107" s="26" t="n">
        <v>11</v>
      </c>
      <c r="L107" s="27" t="n">
        <v>12</v>
      </c>
      <c r="M107" s="26" t="n">
        <v>13</v>
      </c>
      <c r="N107" s="27" t="n">
        <v>14</v>
      </c>
      <c r="O107" s="26" t="n">
        <v>15</v>
      </c>
      <c r="P107" s="27" t="n">
        <v>16</v>
      </c>
      <c r="Q107" s="84" t="n">
        <v>17</v>
      </c>
      <c r="R107" s="28" t="n">
        <v>17</v>
      </c>
    </row>
    <row r="108" customFormat="false" ht="13.5" hidden="false" customHeight="false" outlineLevel="0" collapsed="false">
      <c r="A108" s="29" t="n">
        <v>0</v>
      </c>
      <c r="B108" s="30"/>
      <c r="C108" s="31" t="n">
        <v>126.01</v>
      </c>
      <c r="D108" s="32" t="n">
        <v>124.51</v>
      </c>
      <c r="E108" s="33" t="n">
        <v>1.5</v>
      </c>
      <c r="F108" s="34" t="n">
        <v>1.611</v>
      </c>
      <c r="G108" s="35"/>
      <c r="H108" s="30"/>
      <c r="I108" s="30"/>
      <c r="J108" s="30"/>
      <c r="K108" s="30"/>
      <c r="L108" s="30"/>
      <c r="M108" s="36"/>
      <c r="N108" s="37"/>
      <c r="O108" s="38"/>
      <c r="P108" s="39"/>
      <c r="Q108" s="39"/>
      <c r="R108" s="85"/>
    </row>
    <row r="109" customFormat="false" ht="13.5" hidden="false" customHeight="false" outlineLevel="0" collapsed="false">
      <c r="A109" s="41"/>
      <c r="B109" s="42" t="n">
        <v>65.68</v>
      </c>
      <c r="C109" s="43"/>
      <c r="D109" s="44"/>
      <c r="E109" s="45"/>
      <c r="F109" s="46"/>
      <c r="G109" s="47" t="n">
        <v>1.83100000000001</v>
      </c>
      <c r="H109" s="48" t="n">
        <v>0.6</v>
      </c>
      <c r="I109" s="49" t="n">
        <v>160</v>
      </c>
      <c r="J109" s="50" t="n">
        <v>65.59704</v>
      </c>
      <c r="K109" s="50" t="n">
        <v>32.598</v>
      </c>
      <c r="L109" s="50" t="n">
        <v>39.408</v>
      </c>
      <c r="M109" s="42" t="n">
        <v>3.9408</v>
      </c>
      <c r="N109" s="42" t="n">
        <v>28.2</v>
      </c>
      <c r="O109" s="42" t="n">
        <v>11.82</v>
      </c>
      <c r="P109" s="51" t="n">
        <v>31.4342024228802</v>
      </c>
      <c r="Q109" s="42" t="n">
        <v>34.1628375771197</v>
      </c>
      <c r="R109" s="86" t="n">
        <v>240.520160000001</v>
      </c>
    </row>
    <row r="110" customFormat="false" ht="13.5" hidden="false" customHeight="false" outlineLevel="0" collapsed="false">
      <c r="A110" s="41" t="n">
        <v>65.68</v>
      </c>
      <c r="B110" s="42"/>
      <c r="C110" s="53" t="n">
        <v>126.93</v>
      </c>
      <c r="D110" s="54" t="n">
        <v>124.99</v>
      </c>
      <c r="E110" s="33" t="n">
        <v>1.94000000000001</v>
      </c>
      <c r="F110" s="34" t="n">
        <v>2.05100000000001</v>
      </c>
      <c r="G110" s="47"/>
      <c r="H110" s="48"/>
      <c r="I110" s="49"/>
      <c r="J110" s="50"/>
      <c r="K110" s="50"/>
      <c r="L110" s="50"/>
      <c r="M110" s="42"/>
      <c r="N110" s="42"/>
      <c r="O110" s="42"/>
      <c r="P110" s="51"/>
      <c r="Q110" s="51"/>
      <c r="R110" s="86"/>
    </row>
    <row r="111" customFormat="false" ht="13.5" hidden="false" customHeight="false" outlineLevel="0" collapsed="false">
      <c r="A111" s="55"/>
      <c r="B111" s="42" t="n">
        <v>56.97</v>
      </c>
      <c r="C111" s="53"/>
      <c r="D111" s="54"/>
      <c r="E111" s="56"/>
      <c r="F111" s="47"/>
      <c r="G111" s="47" t="n">
        <v>1.68100000000001</v>
      </c>
      <c r="H111" s="48" t="n">
        <v>0.6</v>
      </c>
      <c r="I111" s="49" t="n">
        <v>160</v>
      </c>
      <c r="J111" s="50" t="n">
        <v>51.80976</v>
      </c>
      <c r="K111" s="50" t="n">
        <v>28.08</v>
      </c>
      <c r="L111" s="50" t="n">
        <v>34.182</v>
      </c>
      <c r="M111" s="42" t="n">
        <v>3.4182</v>
      </c>
      <c r="N111" s="42" t="n">
        <v>24.46</v>
      </c>
      <c r="O111" s="42" t="n">
        <v>10.25</v>
      </c>
      <c r="P111" s="51" t="n">
        <v>22.1411700370202</v>
      </c>
      <c r="Q111" s="42" t="n">
        <v>29.6685899629798</v>
      </c>
      <c r="R111" s="86" t="n">
        <v>0</v>
      </c>
    </row>
    <row r="112" customFormat="false" ht="13.5" hidden="false" customHeight="false" outlineLevel="0" collapsed="false">
      <c r="A112" s="55" t="n">
        <v>122.65</v>
      </c>
      <c r="B112" s="42"/>
      <c r="C112" s="53" t="n">
        <v>126.99</v>
      </c>
      <c r="D112" s="54" t="n">
        <v>125.4</v>
      </c>
      <c r="E112" s="56" t="n">
        <v>1.2</v>
      </c>
      <c r="F112" s="34" t="n">
        <v>1.311</v>
      </c>
      <c r="G112" s="47"/>
      <c r="H112" s="48"/>
      <c r="I112" s="49"/>
      <c r="J112" s="50"/>
      <c r="K112" s="50"/>
      <c r="L112" s="50"/>
      <c r="M112" s="42"/>
      <c r="N112" s="42"/>
      <c r="O112" s="42"/>
      <c r="P112" s="51"/>
      <c r="Q112" s="51"/>
      <c r="R112" s="86"/>
    </row>
    <row r="113" customFormat="false" ht="13.5" hidden="false" customHeight="false" outlineLevel="0" collapsed="false">
      <c r="A113" s="55"/>
      <c r="B113" s="42" t="n">
        <v>46.51</v>
      </c>
      <c r="C113" s="53"/>
      <c r="D113" s="54"/>
      <c r="E113" s="56"/>
      <c r="F113" s="47"/>
      <c r="G113" s="47" t="n">
        <v>1.311</v>
      </c>
      <c r="H113" s="48" t="n">
        <v>0.6</v>
      </c>
      <c r="I113" s="49" t="n">
        <v>160</v>
      </c>
      <c r="J113" s="50" t="n">
        <v>32.76846</v>
      </c>
      <c r="K113" s="50" t="n">
        <v>18.942</v>
      </c>
      <c r="L113" s="50" t="n">
        <v>27.906</v>
      </c>
      <c r="M113" s="42" t="n">
        <v>2.7906</v>
      </c>
      <c r="N113" s="42" t="n">
        <v>19.97</v>
      </c>
      <c r="O113" s="42" t="n">
        <v>8.37</v>
      </c>
      <c r="P113" s="51" t="n">
        <v>7.74776786065999</v>
      </c>
      <c r="Q113" s="42" t="n">
        <v>25.02069213934</v>
      </c>
      <c r="R113" s="86" t="n">
        <v>0</v>
      </c>
    </row>
    <row r="114" customFormat="false" ht="14.25" hidden="false" customHeight="false" outlineLevel="0" collapsed="false">
      <c r="A114" s="55" t="n">
        <v>169.16</v>
      </c>
      <c r="B114" s="42"/>
      <c r="C114" s="53" t="n">
        <v>127.24</v>
      </c>
      <c r="D114" s="54" t="n">
        <v>125.74</v>
      </c>
      <c r="E114" s="56" t="n">
        <v>1.2</v>
      </c>
      <c r="F114" s="34" t="n">
        <v>1.311</v>
      </c>
      <c r="G114" s="47"/>
      <c r="H114" s="48"/>
      <c r="I114" s="49"/>
      <c r="J114" s="50"/>
      <c r="K114" s="50"/>
      <c r="L114" s="50"/>
      <c r="M114" s="42"/>
      <c r="N114" s="42"/>
      <c r="O114" s="42"/>
      <c r="P114" s="51"/>
      <c r="Q114" s="51"/>
      <c r="R114" s="86"/>
    </row>
    <row r="115" customFormat="false" ht="14.25" hidden="false" customHeight="false" outlineLevel="0" collapsed="false">
      <c r="A115" s="57"/>
      <c r="B115" s="58" t="n">
        <v>169.16</v>
      </c>
      <c r="C115" s="58"/>
      <c r="D115" s="59"/>
      <c r="E115" s="60"/>
      <c r="F115" s="61"/>
      <c r="G115" s="61"/>
      <c r="H115" s="62"/>
      <c r="I115" s="63"/>
      <c r="J115" s="64" t="n">
        <v>150.17526</v>
      </c>
      <c r="K115" s="64" t="n">
        <v>79.62</v>
      </c>
      <c r="L115" s="64" t="n">
        <v>101.496</v>
      </c>
      <c r="M115" s="58" t="n">
        <v>10.1496</v>
      </c>
      <c r="N115" s="58" t="n">
        <v>72.63</v>
      </c>
      <c r="O115" s="58" t="n">
        <v>30.44</v>
      </c>
      <c r="P115" s="58" t="n">
        <v>61.3231403205604</v>
      </c>
      <c r="Q115" s="87" t="n">
        <v>88.8521196794395</v>
      </c>
      <c r="R115" s="88" t="n">
        <v>240.520160000001</v>
      </c>
    </row>
    <row r="116" customFormat="false" ht="13.5" hidden="false" customHeight="false" outlineLevel="0" collapsed="false">
      <c r="R116" s="89"/>
    </row>
    <row r="117" customFormat="false" ht="13.5" hidden="false" customHeight="false" outlineLevel="0" collapsed="false">
      <c r="I117" s="90" t="s">
        <v>42</v>
      </c>
      <c r="J117" s="91" t="n">
        <v>2363.68374</v>
      </c>
      <c r="K117" s="91" t="n">
        <v>795.1625</v>
      </c>
      <c r="L117" s="91" t="n">
        <v>1176.9185</v>
      </c>
      <c r="M117" s="91" t="n">
        <v>117.69185</v>
      </c>
      <c r="N117" s="91" t="n">
        <v>544.45</v>
      </c>
      <c r="O117" s="91" t="n">
        <v>353.08</v>
      </c>
      <c r="P117" s="91" t="n">
        <v>1658.72955875456</v>
      </c>
      <c r="Q117" s="91" t="n">
        <v>704.954181245441</v>
      </c>
      <c r="R117" s="92" t="n">
        <v>3995.84376</v>
      </c>
    </row>
    <row r="118" customFormat="false" ht="12.75" hidden="false" customHeight="false" outlineLevel="0" collapsed="false">
      <c r="Q118" s="93"/>
      <c r="R118" s="93"/>
    </row>
    <row r="119" customFormat="false" ht="12.75" hidden="false" customHeight="false" outlineLevel="0" collapsed="false">
      <c r="M119" s="1" t="s">
        <v>43</v>
      </c>
    </row>
    <row r="120" customFormat="false" ht="12.75" hidden="false" customHeight="false" outlineLevel="0" collapsed="false">
      <c r="M120" s="1" t="s">
        <v>44</v>
      </c>
    </row>
  </sheetData>
  <printOptions headings="false" gridLines="false" gridLinesSet="true" horizontalCentered="true" verticalCentered="false"/>
  <pageMargins left="0.236111111111111" right="0.551388888888889" top="0.693055555555556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73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.28"/>
    <col collapsed="false" customWidth="true" hidden="false" outlineLevel="0" max="8" min="8" style="0" width="9.28"/>
    <col collapsed="false" customWidth="true" hidden="false" outlineLevel="0" max="10" min="10" style="0" width="9.28"/>
    <col collapsed="false" customWidth="true" hidden="false" outlineLevel="0" max="11" min="11" style="0" width="10.28"/>
  </cols>
  <sheetData>
    <row r="5" customFormat="false" ht="18" hidden="false" customHeight="false" outlineLevel="0" collapsed="false">
      <c r="A5" s="94" t="s">
        <v>45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7" customFormat="false" ht="18" hidden="false" customHeight="false" outlineLevel="0" collapsed="false">
      <c r="A7" s="94" t="s">
        <v>46</v>
      </c>
      <c r="B7" s="94"/>
      <c r="C7" s="94"/>
      <c r="D7" s="94"/>
      <c r="E7" s="94"/>
      <c r="F7" s="94"/>
      <c r="G7" s="94"/>
      <c r="H7" s="94"/>
      <c r="I7" s="94"/>
      <c r="J7" s="94"/>
      <c r="K7" s="94"/>
    </row>
    <row r="9" customFormat="false" ht="12.75" hidden="false" customHeight="false" outlineLevel="0" collapsed="false">
      <c r="E9" s="95" t="s">
        <v>47</v>
      </c>
    </row>
    <row r="11" customFormat="false" ht="13.5" hidden="false" customHeight="false" outlineLevel="0" collapsed="false">
      <c r="A11" s="1"/>
      <c r="B11" s="1"/>
      <c r="C11" s="2"/>
      <c r="D11" s="2"/>
      <c r="E11" s="2"/>
      <c r="F11" s="1"/>
      <c r="G11" s="1"/>
      <c r="H11" s="1"/>
      <c r="I11" s="1"/>
      <c r="J11" s="1"/>
      <c r="K11" s="1"/>
    </row>
    <row r="12" customFormat="false" ht="22.5" hidden="false" customHeight="false" outlineLevel="0" collapsed="false">
      <c r="A12" s="96"/>
      <c r="B12" s="97"/>
      <c r="C12" s="5" t="s">
        <v>6</v>
      </c>
      <c r="D12" s="5" t="s">
        <v>7</v>
      </c>
      <c r="E12" s="9" t="s">
        <v>8</v>
      </c>
      <c r="F12" s="5" t="s">
        <v>10</v>
      </c>
      <c r="G12" s="10" t="s">
        <v>11</v>
      </c>
      <c r="H12" s="5" t="s">
        <v>12</v>
      </c>
      <c r="I12" s="5" t="s">
        <v>12</v>
      </c>
      <c r="J12" s="5" t="s">
        <v>13</v>
      </c>
      <c r="K12" s="98" t="s">
        <v>14</v>
      </c>
    </row>
    <row r="13" customFormat="false" ht="12.75" hidden="false" customHeight="false" outlineLevel="0" collapsed="false">
      <c r="A13" s="99" t="s">
        <v>48</v>
      </c>
      <c r="B13" s="100"/>
      <c r="C13" s="13" t="s">
        <v>22</v>
      </c>
      <c r="D13" s="13" t="s">
        <v>23</v>
      </c>
      <c r="E13" s="13" t="s">
        <v>20</v>
      </c>
      <c r="F13" s="13" t="s">
        <v>25</v>
      </c>
      <c r="G13" s="15"/>
      <c r="H13" s="16" t="s">
        <v>49</v>
      </c>
      <c r="I13" s="13" t="s">
        <v>50</v>
      </c>
      <c r="J13" s="13" t="s">
        <v>51</v>
      </c>
      <c r="K13" s="80"/>
    </row>
    <row r="14" customFormat="false" ht="12.75" hidden="false" customHeight="false" outlineLevel="0" collapsed="false">
      <c r="A14" s="101"/>
      <c r="B14" s="102"/>
      <c r="C14" s="19"/>
      <c r="D14" s="19"/>
      <c r="E14" s="19"/>
      <c r="F14" s="19"/>
      <c r="G14" s="20" t="s">
        <v>30</v>
      </c>
      <c r="H14" s="16" t="s">
        <v>31</v>
      </c>
      <c r="I14" s="19"/>
      <c r="J14" s="19"/>
      <c r="K14" s="82"/>
    </row>
    <row r="15" customFormat="false" ht="13.5" hidden="false" customHeight="false" outlineLevel="0" collapsed="false">
      <c r="A15" s="103"/>
      <c r="B15" s="104"/>
      <c r="C15" s="23" t="s">
        <v>33</v>
      </c>
      <c r="D15" s="23" t="s">
        <v>35</v>
      </c>
      <c r="E15" s="23" t="s">
        <v>36</v>
      </c>
      <c r="F15" s="23" t="s">
        <v>37</v>
      </c>
      <c r="G15" s="24" t="s">
        <v>36</v>
      </c>
      <c r="H15" s="24" t="s">
        <v>36</v>
      </c>
      <c r="I15" s="24" t="s">
        <v>36</v>
      </c>
      <c r="J15" s="24" t="s">
        <v>36</v>
      </c>
      <c r="K15" s="83" t="s">
        <v>37</v>
      </c>
    </row>
    <row r="16" customFormat="false" ht="13.5" hidden="false" customHeight="false" outlineLevel="0" collapsed="false">
      <c r="A16" s="105"/>
      <c r="B16" s="106"/>
      <c r="C16" s="30"/>
      <c r="D16" s="30"/>
      <c r="E16" s="30"/>
      <c r="F16" s="30"/>
      <c r="G16" s="36"/>
      <c r="H16" s="37"/>
      <c r="I16" s="38"/>
      <c r="J16" s="38"/>
      <c r="K16" s="38"/>
    </row>
    <row r="17" customFormat="false" ht="24.75" hidden="false" customHeight="true" outlineLevel="0" collapsed="false">
      <c r="A17" s="107" t="s">
        <v>52</v>
      </c>
      <c r="B17" s="108"/>
      <c r="C17" s="48" t="n">
        <v>1</v>
      </c>
      <c r="D17" s="49" t="n">
        <v>400</v>
      </c>
      <c r="E17" s="50" t="e">
        <f aca="false">#REF!</f>
        <v>#REF!</v>
      </c>
      <c r="F17" s="50" t="e">
        <f aca="false">#REF!</f>
        <v>#REF!</v>
      </c>
      <c r="G17" s="42" t="e">
        <f aca="false">#REF!</f>
        <v>#REF!</v>
      </c>
      <c r="H17" s="42" t="e">
        <f aca="false">#REF!</f>
        <v>#REF!</v>
      </c>
      <c r="I17" s="42" t="e">
        <f aca="false">#REF!</f>
        <v>#REF!</v>
      </c>
      <c r="J17" s="42" t="e">
        <f aca="false">#REF!</f>
        <v>#REF!</v>
      </c>
      <c r="K17" s="50" t="e">
        <f aca="false">#REF!</f>
        <v>#REF!</v>
      </c>
    </row>
    <row r="18" customFormat="false" ht="12.75" hidden="false" customHeight="false" outlineLevel="0" collapsed="false">
      <c r="A18" s="109"/>
      <c r="B18" s="110"/>
      <c r="C18" s="48"/>
      <c r="D18" s="49"/>
      <c r="E18" s="50"/>
      <c r="F18" s="50"/>
      <c r="G18" s="42"/>
      <c r="H18" s="42"/>
      <c r="I18" s="42"/>
      <c r="J18" s="42"/>
      <c r="K18" s="50"/>
    </row>
    <row r="19" customFormat="false" ht="12.75" hidden="false" customHeight="false" outlineLevel="0" collapsed="false">
      <c r="A19" s="107" t="s">
        <v>53</v>
      </c>
      <c r="B19" s="110"/>
      <c r="C19" s="48" t="n">
        <v>1.2</v>
      </c>
      <c r="D19" s="49" t="n">
        <v>300</v>
      </c>
      <c r="E19" s="50" t="e">
        <f aca="false">#REF!</f>
        <v>#REF!</v>
      </c>
      <c r="F19" s="50" t="e">
        <f aca="false">#REF!</f>
        <v>#REF!</v>
      </c>
      <c r="G19" s="42" t="e">
        <f aca="false">#REF!</f>
        <v>#REF!</v>
      </c>
      <c r="H19" s="42" t="e">
        <f aca="false">#REF!+#REF!</f>
        <v>#REF!</v>
      </c>
      <c r="I19" s="42" t="n">
        <v>0</v>
      </c>
      <c r="J19" s="42" t="e">
        <f aca="false">#REF!</f>
        <v>#REF!</v>
      </c>
      <c r="K19" s="50" t="e">
        <f aca="false">#REF!</f>
        <v>#REF!</v>
      </c>
    </row>
    <row r="20" customFormat="false" ht="12.75" hidden="false" customHeight="false" outlineLevel="0" collapsed="false">
      <c r="A20" s="109"/>
      <c r="B20" s="110"/>
      <c r="C20" s="48"/>
      <c r="D20" s="49"/>
      <c r="E20" s="50"/>
      <c r="F20" s="50"/>
      <c r="G20" s="42"/>
      <c r="H20" s="42"/>
      <c r="I20" s="42"/>
      <c r="J20" s="42"/>
      <c r="K20" s="50"/>
    </row>
    <row r="21" customFormat="false" ht="12.75" hidden="false" customHeight="false" outlineLevel="0" collapsed="false">
      <c r="A21" s="107" t="s">
        <v>54</v>
      </c>
      <c r="B21" s="110"/>
      <c r="C21" s="48" t="n">
        <v>1.2</v>
      </c>
      <c r="D21" s="49" t="n">
        <v>500</v>
      </c>
      <c r="E21" s="50" t="e">
        <f aca="false">#REF!</f>
        <v>#REF!</v>
      </c>
      <c r="F21" s="50" t="e">
        <f aca="false">#REF!</f>
        <v>#REF!</v>
      </c>
      <c r="G21" s="42" t="e">
        <f aca="false">#REF!</f>
        <v>#REF!</v>
      </c>
      <c r="H21" s="42" t="e">
        <f aca="false">#REF!</f>
        <v>#REF!</v>
      </c>
      <c r="I21" s="42" t="e">
        <f aca="false">#REF!</f>
        <v>#REF!</v>
      </c>
      <c r="J21" s="42" t="e">
        <f aca="false">#REF!</f>
        <v>#REF!</v>
      </c>
      <c r="K21" s="50" t="e">
        <f aca="false">#REF!</f>
        <v>#REF!</v>
      </c>
    </row>
    <row r="22" customFormat="false" ht="12.75" hidden="false" customHeight="false" outlineLevel="0" collapsed="false">
      <c r="A22" s="107"/>
      <c r="B22" s="110"/>
      <c r="C22" s="48"/>
      <c r="D22" s="49"/>
      <c r="E22" s="50"/>
      <c r="F22" s="50"/>
      <c r="G22" s="42"/>
      <c r="H22" s="42"/>
      <c r="I22" s="42"/>
      <c r="J22" s="42"/>
      <c r="K22" s="50"/>
    </row>
    <row r="23" customFormat="false" ht="13.5" hidden="false" customHeight="false" outlineLevel="0" collapsed="false">
      <c r="A23" s="111"/>
      <c r="B23" s="112"/>
      <c r="C23" s="113"/>
      <c r="D23" s="114"/>
      <c r="E23" s="115"/>
      <c r="F23" s="115"/>
      <c r="G23" s="116"/>
      <c r="H23" s="116"/>
      <c r="I23" s="116"/>
      <c r="J23" s="116"/>
      <c r="K23" s="115"/>
    </row>
    <row r="24" customFormat="false" ht="17.25" hidden="false" customHeight="true" outlineLevel="0" collapsed="false">
      <c r="A24" s="117" t="s">
        <v>55</v>
      </c>
      <c r="B24" s="118"/>
      <c r="C24" s="119"/>
      <c r="D24" s="120"/>
      <c r="E24" s="121" t="e">
        <f aca="false">SUM(E16:E23)</f>
        <v>#REF!</v>
      </c>
      <c r="F24" s="121" t="e">
        <f aca="false">SUM(F16:F23)</f>
        <v>#REF!</v>
      </c>
      <c r="G24" s="122" t="e">
        <f aca="false">SUM(G16:G23)</f>
        <v>#REF!</v>
      </c>
      <c r="H24" s="122" t="e">
        <f aca="false">SUM(H17:H23)</f>
        <v>#REF!</v>
      </c>
      <c r="I24" s="122" t="e">
        <f aca="false">SUM(I17:I23)</f>
        <v>#REF!</v>
      </c>
      <c r="J24" s="122" t="e">
        <f aca="false">SUM(J17:J23)</f>
        <v>#REF!</v>
      </c>
      <c r="K24" s="123" t="e">
        <f aca="false">SUM(K17:K23)</f>
        <v>#REF!</v>
      </c>
    </row>
    <row r="25" customFormat="false" ht="13.5" hidden="false" customHeight="false" outlineLevel="0" collapsed="false"/>
    <row r="38" customFormat="false" ht="14.25" hidden="false" customHeight="true" outlineLevel="0" collapsed="false"/>
  </sheetData>
  <mergeCells count="2">
    <mergeCell ref="A5:K5"/>
    <mergeCell ref="A7:K7"/>
  </mergeCells>
  <printOptions headings="false" gridLines="false" gridLinesSet="true" horizontalCentered="false" verticalCentered="false"/>
  <pageMargins left="0.240277777777778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13"/>
    <col collapsed="false" customWidth="true" hidden="false" outlineLevel="0" max="14" min="14" style="0" width="9.28"/>
    <col collapsed="false" customWidth="true" hidden="false" outlineLevel="0" max="16" min="16" style="0" width="7.42"/>
    <col collapsed="false" customWidth="true" hidden="false" outlineLevel="0" max="17" min="17" style="0" width="10.28"/>
  </cols>
  <sheetData>
    <row r="2" customFormat="false" ht="13.5" hidden="false" customHeight="false" outlineLevel="0" collapsed="false">
      <c r="A2" s="1"/>
      <c r="B2" s="1"/>
      <c r="C2" s="2"/>
      <c r="D2" s="2" t="s">
        <v>0</v>
      </c>
      <c r="E2" s="2"/>
      <c r="F2" s="2"/>
      <c r="G2" s="3" t="s">
        <v>56</v>
      </c>
      <c r="H2" s="2"/>
      <c r="I2" s="2"/>
      <c r="J2" s="2"/>
      <c r="K2" s="2"/>
      <c r="L2" s="1"/>
      <c r="M2" s="1"/>
      <c r="N2" s="1"/>
      <c r="O2" s="1"/>
      <c r="P2" s="1"/>
      <c r="Q2" s="1"/>
    </row>
    <row r="3" customFormat="false" ht="15" hidden="false" customHeight="true" outlineLevel="0" collapsed="false">
      <c r="A3" s="4" t="s">
        <v>57</v>
      </c>
      <c r="B3" s="97"/>
      <c r="C3" s="5" t="s">
        <v>2</v>
      </c>
      <c r="D3" s="6" t="s">
        <v>3</v>
      </c>
      <c r="E3" s="6" t="s">
        <v>3</v>
      </c>
      <c r="F3" s="7" t="s">
        <v>4</v>
      </c>
      <c r="G3" s="8" t="s">
        <v>4</v>
      </c>
      <c r="H3" s="5" t="s">
        <v>5</v>
      </c>
      <c r="I3" s="5" t="s">
        <v>6</v>
      </c>
      <c r="J3" s="5" t="s">
        <v>7</v>
      </c>
      <c r="K3" s="9" t="s">
        <v>8</v>
      </c>
      <c r="L3" s="5" t="s">
        <v>10</v>
      </c>
      <c r="M3" s="10" t="s">
        <v>11</v>
      </c>
      <c r="N3" s="5" t="s">
        <v>12</v>
      </c>
      <c r="O3" s="5" t="s">
        <v>12</v>
      </c>
      <c r="P3" s="5" t="s">
        <v>13</v>
      </c>
      <c r="Q3" s="98" t="s">
        <v>14</v>
      </c>
    </row>
    <row r="4" customFormat="false" ht="12.75" hidden="false" customHeight="false" outlineLevel="0" collapsed="false">
      <c r="A4" s="12" t="s">
        <v>58</v>
      </c>
      <c r="B4" s="100" t="s">
        <v>15</v>
      </c>
      <c r="C4" s="13" t="s">
        <v>16</v>
      </c>
      <c r="D4" s="13" t="s">
        <v>17</v>
      </c>
      <c r="E4" s="13" t="s">
        <v>18</v>
      </c>
      <c r="F4" s="14" t="s">
        <v>19</v>
      </c>
      <c r="G4" s="13" t="s">
        <v>20</v>
      </c>
      <c r="H4" s="13" t="s">
        <v>21</v>
      </c>
      <c r="I4" s="13" t="s">
        <v>22</v>
      </c>
      <c r="J4" s="13" t="s">
        <v>23</v>
      </c>
      <c r="K4" s="13" t="s">
        <v>20</v>
      </c>
      <c r="L4" s="13" t="s">
        <v>25</v>
      </c>
      <c r="M4" s="15"/>
      <c r="N4" s="16" t="s">
        <v>49</v>
      </c>
      <c r="O4" s="13" t="s">
        <v>50</v>
      </c>
      <c r="P4" s="13" t="s">
        <v>51</v>
      </c>
      <c r="Q4" s="80"/>
    </row>
    <row r="5" customFormat="false" ht="12.75" hidden="false" customHeight="false" outlineLevel="0" collapsed="false">
      <c r="A5" s="18"/>
      <c r="B5" s="102"/>
      <c r="C5" s="19"/>
      <c r="D5" s="19"/>
      <c r="E5" s="19" t="s">
        <v>19</v>
      </c>
      <c r="F5" s="16"/>
      <c r="G5" s="19"/>
      <c r="H5" s="19" t="s">
        <v>20</v>
      </c>
      <c r="I5" s="19"/>
      <c r="J5" s="19"/>
      <c r="K5" s="19"/>
      <c r="L5" s="19"/>
      <c r="M5" s="20" t="s">
        <v>30</v>
      </c>
      <c r="N5" s="16" t="s">
        <v>31</v>
      </c>
      <c r="O5" s="19"/>
      <c r="P5" s="19"/>
      <c r="Q5" s="82"/>
    </row>
    <row r="6" customFormat="false" ht="12.75" hidden="false" customHeight="false" outlineLevel="0" collapsed="false">
      <c r="A6" s="22"/>
      <c r="B6" s="104" t="s">
        <v>33</v>
      </c>
      <c r="C6" s="23" t="s">
        <v>33</v>
      </c>
      <c r="D6" s="23" t="s">
        <v>34</v>
      </c>
      <c r="E6" s="23" t="s">
        <v>34</v>
      </c>
      <c r="F6" s="23" t="s">
        <v>33</v>
      </c>
      <c r="G6" s="23" t="s">
        <v>33</v>
      </c>
      <c r="H6" s="23" t="s">
        <v>33</v>
      </c>
      <c r="I6" s="23" t="s">
        <v>33</v>
      </c>
      <c r="J6" s="23" t="s">
        <v>35</v>
      </c>
      <c r="K6" s="23" t="s">
        <v>36</v>
      </c>
      <c r="L6" s="23" t="s">
        <v>37</v>
      </c>
      <c r="M6" s="24" t="s">
        <v>36</v>
      </c>
      <c r="N6" s="24" t="s">
        <v>36</v>
      </c>
      <c r="O6" s="24" t="s">
        <v>36</v>
      </c>
      <c r="P6" s="24" t="s">
        <v>36</v>
      </c>
      <c r="Q6" s="83" t="s">
        <v>37</v>
      </c>
    </row>
    <row r="7" customFormat="false" ht="13.5" hidden="false" customHeight="false" outlineLevel="0" collapsed="false">
      <c r="A7" s="26" t="n">
        <v>1</v>
      </c>
      <c r="B7" s="124" t="n">
        <v>2</v>
      </c>
      <c r="C7" s="27" t="n">
        <v>3</v>
      </c>
      <c r="D7" s="27" t="n">
        <v>4</v>
      </c>
      <c r="E7" s="27" t="n">
        <v>5</v>
      </c>
      <c r="F7" s="27" t="n">
        <v>6</v>
      </c>
      <c r="G7" s="27" t="n">
        <v>7</v>
      </c>
      <c r="H7" s="27" t="n">
        <v>8</v>
      </c>
      <c r="I7" s="27" t="n">
        <v>9</v>
      </c>
      <c r="J7" s="27" t="n">
        <v>10</v>
      </c>
      <c r="K7" s="27" t="n">
        <v>11</v>
      </c>
      <c r="L7" s="27" t="n">
        <v>12</v>
      </c>
      <c r="M7" s="125" t="n">
        <v>13</v>
      </c>
      <c r="N7" s="125" t="n">
        <v>14</v>
      </c>
      <c r="O7" s="125" t="n">
        <v>15</v>
      </c>
      <c r="P7" s="125" t="n">
        <v>16</v>
      </c>
      <c r="Q7" s="126" t="n">
        <v>17</v>
      </c>
    </row>
    <row r="8" customFormat="false" ht="13.5" hidden="false" customHeight="false" outlineLevel="0" collapsed="false">
      <c r="A8" s="127" t="s">
        <v>59</v>
      </c>
      <c r="B8" s="106" t="n">
        <v>1864.88</v>
      </c>
      <c r="C8" s="30"/>
      <c r="D8" s="31" t="n">
        <v>94.07</v>
      </c>
      <c r="E8" s="32" t="n">
        <v>92.35</v>
      </c>
      <c r="F8" s="33" t="n">
        <f aca="false">D8-E8</f>
        <v>1.72</v>
      </c>
      <c r="G8" s="34" t="n">
        <f aca="false">+F8+0.1</f>
        <v>1.82</v>
      </c>
      <c r="H8" s="35"/>
      <c r="I8" s="30"/>
      <c r="J8" s="30"/>
      <c r="K8" s="30"/>
      <c r="L8" s="30"/>
      <c r="M8" s="36"/>
      <c r="N8" s="37"/>
      <c r="O8" s="38"/>
      <c r="P8" s="38"/>
      <c r="Q8" s="38"/>
    </row>
    <row r="9" customFormat="false" ht="12.75" hidden="false" customHeight="false" outlineLevel="0" collapsed="false">
      <c r="A9" s="128"/>
      <c r="B9" s="128"/>
      <c r="C9" s="42" t="n">
        <f aca="false">B10-B8</f>
        <v>76.26</v>
      </c>
      <c r="D9" s="43"/>
      <c r="E9" s="44"/>
      <c r="F9" s="45"/>
      <c r="G9" s="46"/>
      <c r="H9" s="47" t="n">
        <f aca="false">(G8+G10)/2</f>
        <v>2.555</v>
      </c>
      <c r="I9" s="48" t="n">
        <v>1.2</v>
      </c>
      <c r="J9" s="49" t="n">
        <v>400</v>
      </c>
      <c r="K9" s="50" t="n">
        <f aca="false">ROUND(C9*H9*I9,2)</f>
        <v>233.81</v>
      </c>
      <c r="L9" s="50" t="n">
        <f aca="false">+I9*C9</f>
        <v>91.512</v>
      </c>
      <c r="M9" s="42" t="n">
        <f aca="false">+L9*0.1</f>
        <v>9.1512</v>
      </c>
      <c r="N9" s="42" t="n">
        <f aca="false">ROUND(C9*0.5944,2)</f>
        <v>45.33</v>
      </c>
      <c r="O9" s="42" t="n">
        <f aca="false">ROUND((H9-0.7)*C9*I9,2)</f>
        <v>169.75</v>
      </c>
      <c r="P9" s="42" t="n">
        <f aca="false">K9-O9</f>
        <v>64.06</v>
      </c>
      <c r="Q9" s="50" t="n">
        <f aca="false">+H9*C9*2</f>
        <v>389.6886</v>
      </c>
    </row>
    <row r="10" customFormat="false" ht="12.75" hidden="false" customHeight="false" outlineLevel="0" collapsed="false">
      <c r="A10" s="129"/>
      <c r="B10" s="128" t="n">
        <v>1941.14</v>
      </c>
      <c r="C10" s="42"/>
      <c r="D10" s="53" t="n">
        <v>95.85</v>
      </c>
      <c r="E10" s="54" t="n">
        <v>92.66</v>
      </c>
      <c r="F10" s="56" t="n">
        <f aca="false">D10-E10</f>
        <v>3.19</v>
      </c>
      <c r="G10" s="47" t="n">
        <f aca="false">+F10+0.1</f>
        <v>3.29</v>
      </c>
      <c r="H10" s="47"/>
      <c r="I10" s="48"/>
      <c r="J10" s="49"/>
      <c r="K10" s="50"/>
      <c r="L10" s="50"/>
      <c r="M10" s="42"/>
      <c r="N10" s="42"/>
      <c r="O10" s="42"/>
      <c r="P10" s="42"/>
      <c r="Q10" s="50"/>
    </row>
    <row r="11" customFormat="false" ht="12.75" hidden="false" customHeight="false" outlineLevel="0" collapsed="false">
      <c r="A11" s="128"/>
      <c r="B11" s="128"/>
      <c r="C11" s="42" t="n">
        <f aca="false">B12-B10</f>
        <v>110.34</v>
      </c>
      <c r="D11" s="43"/>
      <c r="E11" s="44"/>
      <c r="F11" s="56"/>
      <c r="G11" s="47"/>
      <c r="H11" s="47" t="n">
        <f aca="false">(G10+G12)/2</f>
        <v>2.715</v>
      </c>
      <c r="I11" s="48" t="n">
        <v>1.2</v>
      </c>
      <c r="J11" s="49" t="n">
        <v>400</v>
      </c>
      <c r="K11" s="50" t="n">
        <f aca="false">ROUND(C11*H11*I11,2)</f>
        <v>359.49</v>
      </c>
      <c r="L11" s="50" t="n">
        <f aca="false">+I11*C11</f>
        <v>132.408</v>
      </c>
      <c r="M11" s="42" t="n">
        <f aca="false">+L11*0.1</f>
        <v>13.2408</v>
      </c>
      <c r="N11" s="42" t="n">
        <f aca="false">ROUND(C11*0.2559,2)</f>
        <v>28.24</v>
      </c>
      <c r="O11" s="42" t="n">
        <f aca="false">ROUND((H11-0.7)*C11*I11,2)</f>
        <v>266.8</v>
      </c>
      <c r="P11" s="42" t="n">
        <f aca="false">K11-O11</f>
        <v>92.69</v>
      </c>
      <c r="Q11" s="50" t="n">
        <f aca="false">+H11*C11*2</f>
        <v>599.146199999998</v>
      </c>
    </row>
    <row r="12" customFormat="false" ht="12.75" hidden="false" customHeight="false" outlineLevel="0" collapsed="false">
      <c r="A12" s="129"/>
      <c r="B12" s="128" t="n">
        <v>2051.48</v>
      </c>
      <c r="C12" s="42"/>
      <c r="D12" s="53" t="n">
        <v>96.52</v>
      </c>
      <c r="E12" s="54" t="n">
        <v>94.48</v>
      </c>
      <c r="F12" s="56" t="n">
        <f aca="false">D12-E12</f>
        <v>2.03999999999999</v>
      </c>
      <c r="G12" s="47" t="n">
        <f aca="false">+F12+0.1</f>
        <v>2.13999999999999</v>
      </c>
      <c r="H12" s="47"/>
      <c r="I12" s="48"/>
      <c r="J12" s="49"/>
      <c r="K12" s="50"/>
      <c r="L12" s="50"/>
      <c r="M12" s="42"/>
      <c r="N12" s="42"/>
      <c r="O12" s="42"/>
      <c r="P12" s="42"/>
      <c r="Q12" s="50"/>
    </row>
    <row r="13" customFormat="false" ht="12.75" hidden="false" customHeight="false" outlineLevel="0" collapsed="false">
      <c r="A13" s="128"/>
      <c r="B13" s="128"/>
      <c r="C13" s="42" t="n">
        <f aca="false">B14-B12</f>
        <v>61.8099999999999</v>
      </c>
      <c r="D13" s="43"/>
      <c r="E13" s="44"/>
      <c r="F13" s="56"/>
      <c r="G13" s="47"/>
      <c r="H13" s="47" t="n">
        <f aca="false">(G12+G14)/2</f>
        <v>2.155</v>
      </c>
      <c r="I13" s="48" t="n">
        <v>1.2</v>
      </c>
      <c r="J13" s="49" t="n">
        <v>400</v>
      </c>
      <c r="K13" s="50" t="n">
        <f aca="false">ROUND(C13*H13*I13,2)</f>
        <v>159.84</v>
      </c>
      <c r="L13" s="50" t="n">
        <f aca="false">+I13*C13</f>
        <v>74.1719999999999</v>
      </c>
      <c r="M13" s="42" t="n">
        <f aca="false">+L13*0.1</f>
        <v>7.41719999999999</v>
      </c>
      <c r="N13" s="42" t="n">
        <f aca="false">ROUND(C13*0.2559,2)</f>
        <v>15.82</v>
      </c>
      <c r="O13" s="42" t="n">
        <f aca="false">ROUND((H13-0.7)*C13*I13,2)</f>
        <v>107.92</v>
      </c>
      <c r="P13" s="42" t="n">
        <f aca="false">K13-O13</f>
        <v>51.92</v>
      </c>
      <c r="Q13" s="50" t="n">
        <f aca="false">+H13*C13*2</f>
        <v>266.4011</v>
      </c>
    </row>
    <row r="14" customFormat="false" ht="12.75" hidden="false" customHeight="false" outlineLevel="0" collapsed="false">
      <c r="A14" s="129"/>
      <c r="B14" s="128" t="n">
        <v>2113.29</v>
      </c>
      <c r="C14" s="42"/>
      <c r="D14" s="53" t="n">
        <v>97.17</v>
      </c>
      <c r="E14" s="54" t="n">
        <v>95.1</v>
      </c>
      <c r="F14" s="56" t="n">
        <f aca="false">D14-E14</f>
        <v>2.07000000000001</v>
      </c>
      <c r="G14" s="47" t="n">
        <f aca="false">+F14+0.1</f>
        <v>2.17000000000001</v>
      </c>
      <c r="H14" s="47"/>
      <c r="I14" s="48"/>
      <c r="J14" s="49"/>
      <c r="K14" s="50"/>
      <c r="L14" s="50"/>
      <c r="M14" s="42"/>
      <c r="N14" s="42"/>
      <c r="O14" s="42"/>
      <c r="P14" s="42"/>
      <c r="Q14" s="50"/>
    </row>
    <row r="15" customFormat="false" ht="12.75" hidden="false" customHeight="false" outlineLevel="0" collapsed="false">
      <c r="A15" s="128"/>
      <c r="B15" s="128"/>
      <c r="C15" s="42" t="n">
        <f aca="false">B16-B14</f>
        <v>60.02</v>
      </c>
      <c r="D15" s="43"/>
      <c r="E15" s="44"/>
      <c r="F15" s="56"/>
      <c r="G15" s="47"/>
      <c r="H15" s="47" t="n">
        <f aca="false">(G14+G16)/2</f>
        <v>2.2</v>
      </c>
      <c r="I15" s="48" t="n">
        <v>1.2</v>
      </c>
      <c r="J15" s="49" t="n">
        <v>400</v>
      </c>
      <c r="K15" s="50" t="n">
        <f aca="false">ROUND(C15*H15*I15,2)</f>
        <v>158.45</v>
      </c>
      <c r="L15" s="50" t="n">
        <f aca="false">+I15*C15</f>
        <v>72.024</v>
      </c>
      <c r="M15" s="42" t="n">
        <f aca="false">+L15*0.1</f>
        <v>7.2024</v>
      </c>
      <c r="N15" s="42" t="n">
        <f aca="false">ROUND(C15*0.2559,2)</f>
        <v>15.36</v>
      </c>
      <c r="O15" s="42" t="n">
        <f aca="false">ROUND((H15-0.7)*C15*I15,2)</f>
        <v>108.04</v>
      </c>
      <c r="P15" s="42" t="n">
        <f aca="false">K15-O15</f>
        <v>50.41</v>
      </c>
      <c r="Q15" s="50" t="n">
        <f aca="false">+H15*C15*2</f>
        <v>264.088</v>
      </c>
    </row>
    <row r="16" customFormat="false" ht="12.75" hidden="false" customHeight="false" outlineLevel="0" collapsed="false">
      <c r="A16" s="129"/>
      <c r="B16" s="128" t="n">
        <v>2173.31</v>
      </c>
      <c r="C16" s="42"/>
      <c r="D16" s="53" t="n">
        <v>100.08</v>
      </c>
      <c r="E16" s="54" t="n">
        <v>97.95</v>
      </c>
      <c r="F16" s="56" t="n">
        <f aca="false">D16-E16</f>
        <v>2.13</v>
      </c>
      <c r="G16" s="47" t="n">
        <f aca="false">+F16+0.1</f>
        <v>2.23</v>
      </c>
      <c r="H16" s="47"/>
      <c r="I16" s="48"/>
      <c r="J16" s="49"/>
      <c r="K16" s="50"/>
      <c r="L16" s="50"/>
      <c r="M16" s="42"/>
      <c r="N16" s="42"/>
      <c r="O16" s="42"/>
      <c r="P16" s="42"/>
      <c r="Q16" s="50"/>
    </row>
    <row r="17" customFormat="false" ht="12.75" hidden="false" customHeight="false" outlineLevel="0" collapsed="false">
      <c r="A17" s="128"/>
      <c r="B17" s="128"/>
      <c r="C17" s="42" t="n">
        <f aca="false">B18-B16</f>
        <v>118.41</v>
      </c>
      <c r="D17" s="43"/>
      <c r="E17" s="54"/>
      <c r="F17" s="56"/>
      <c r="G17" s="47"/>
      <c r="H17" s="47" t="n">
        <f aca="false">(G16+G18)/2</f>
        <v>2.105</v>
      </c>
      <c r="I17" s="48" t="n">
        <v>1.2</v>
      </c>
      <c r="J17" s="49" t="n">
        <v>400</v>
      </c>
      <c r="K17" s="50" t="n">
        <f aca="false">ROUND(C17*H17*I17,2)</f>
        <v>299.1</v>
      </c>
      <c r="L17" s="50" t="n">
        <f aca="false">+I17*C17</f>
        <v>142.092</v>
      </c>
      <c r="M17" s="42" t="n">
        <f aca="false">+L17*0.1</f>
        <v>14.2092</v>
      </c>
      <c r="N17" s="42" t="n">
        <f aca="false">ROUND(C17*0.2559,2)</f>
        <v>30.3</v>
      </c>
      <c r="O17" s="42" t="n">
        <f aca="false">ROUND((H17-0.7)*C17*I17,2)</f>
        <v>199.64</v>
      </c>
      <c r="P17" s="42" t="n">
        <f aca="false">K17-O17</f>
        <v>99.46</v>
      </c>
      <c r="Q17" s="50" t="n">
        <f aca="false">+H17*C17*2</f>
        <v>498.5061</v>
      </c>
    </row>
    <row r="18" customFormat="false" ht="12.75" hidden="false" customHeight="false" outlineLevel="0" collapsed="false">
      <c r="A18" s="129"/>
      <c r="B18" s="128" t="n">
        <v>2291.72</v>
      </c>
      <c r="C18" s="42"/>
      <c r="D18" s="53" t="n">
        <v>101.59</v>
      </c>
      <c r="E18" s="54" t="n">
        <v>99.71</v>
      </c>
      <c r="F18" s="56" t="n">
        <f aca="false">D18-E18</f>
        <v>1.88000000000001</v>
      </c>
      <c r="G18" s="47" t="n">
        <f aca="false">+F18+0.1</f>
        <v>1.98000000000001</v>
      </c>
      <c r="H18" s="47"/>
      <c r="I18" s="48"/>
      <c r="J18" s="49"/>
      <c r="K18" s="50"/>
      <c r="L18" s="50"/>
      <c r="M18" s="42"/>
      <c r="N18" s="42"/>
      <c r="O18" s="42"/>
      <c r="P18" s="42"/>
      <c r="Q18" s="50"/>
    </row>
    <row r="19" customFormat="false" ht="12.75" hidden="false" customHeight="false" outlineLevel="0" collapsed="false">
      <c r="A19" s="128"/>
      <c r="B19" s="128"/>
      <c r="C19" s="42" t="n">
        <f aca="false">B20-B18</f>
        <v>20.7800000000002</v>
      </c>
      <c r="D19" s="53"/>
      <c r="E19" s="54"/>
      <c r="F19" s="56"/>
      <c r="G19" s="47"/>
      <c r="H19" s="47" t="n">
        <f aca="false">(G18+G20)/2</f>
        <v>2.12</v>
      </c>
      <c r="I19" s="48" t="n">
        <v>1.2</v>
      </c>
      <c r="J19" s="49" t="n">
        <v>400</v>
      </c>
      <c r="K19" s="50" t="n">
        <f aca="false">ROUND(C19*H19*I19,2)</f>
        <v>52.86</v>
      </c>
      <c r="L19" s="50" t="n">
        <f aca="false">+I19*C19</f>
        <v>24.9360000000002</v>
      </c>
      <c r="M19" s="42" t="n">
        <f aca="false">+L19*0.1</f>
        <v>2.49360000000002</v>
      </c>
      <c r="N19" s="42" t="n">
        <f aca="false">ROUND(C19*0.2559,2)</f>
        <v>5.32</v>
      </c>
      <c r="O19" s="42" t="n">
        <f aca="false">ROUND((H19-0.7)*C19*I19,2)</f>
        <v>35.41</v>
      </c>
      <c r="P19" s="42" t="n">
        <f aca="false">K19-O19</f>
        <v>17.45</v>
      </c>
      <c r="Q19" s="50" t="n">
        <f aca="false">+H19*C19*2</f>
        <v>88.107200000001</v>
      </c>
    </row>
    <row r="20" customFormat="false" ht="12.75" hidden="false" customHeight="false" outlineLevel="0" collapsed="false">
      <c r="A20" s="129" t="s">
        <v>60</v>
      </c>
      <c r="B20" s="128" t="n">
        <v>2312.5</v>
      </c>
      <c r="C20" s="42"/>
      <c r="D20" s="43" t="n">
        <v>102.24</v>
      </c>
      <c r="E20" s="54" t="n">
        <v>100.08</v>
      </c>
      <c r="F20" s="56" t="n">
        <f aca="false">D20-E20</f>
        <v>2.16</v>
      </c>
      <c r="G20" s="47" t="n">
        <f aca="false">+F20+0.1</f>
        <v>2.26</v>
      </c>
      <c r="H20" s="47"/>
      <c r="I20" s="48"/>
      <c r="J20" s="49"/>
      <c r="K20" s="50"/>
      <c r="L20" s="50"/>
      <c r="M20" s="42"/>
      <c r="N20" s="42"/>
      <c r="O20" s="42"/>
      <c r="P20" s="42"/>
      <c r="Q20" s="50"/>
    </row>
    <row r="21" customFormat="false" ht="12.75" hidden="false" customHeight="false" outlineLevel="0" collapsed="false">
      <c r="A21" s="128"/>
      <c r="B21" s="128"/>
      <c r="C21" s="42" t="n">
        <f aca="false">B22-B20</f>
        <v>13.75</v>
      </c>
      <c r="D21" s="53"/>
      <c r="E21" s="54"/>
      <c r="F21" s="56"/>
      <c r="G21" s="47"/>
      <c r="H21" s="47" t="n">
        <f aca="false">(G20+G22)/2</f>
        <v>2.055</v>
      </c>
      <c r="I21" s="48" t="n">
        <v>1.2</v>
      </c>
      <c r="J21" s="49" t="n">
        <v>400</v>
      </c>
      <c r="K21" s="50" t="n">
        <f aca="false">ROUND(C21*H21*I21,2)</f>
        <v>33.91</v>
      </c>
      <c r="L21" s="50" t="n">
        <f aca="false">+I21*C21</f>
        <v>16.5</v>
      </c>
      <c r="M21" s="42" t="n">
        <f aca="false">+L21*0.1</f>
        <v>1.65</v>
      </c>
      <c r="N21" s="42" t="n">
        <f aca="false">ROUND(C21*0.2559,2)</f>
        <v>3.52</v>
      </c>
      <c r="O21" s="42" t="n">
        <f aca="false">ROUND((H21-0.7)*C21*I21,2)</f>
        <v>22.36</v>
      </c>
      <c r="P21" s="42" t="n">
        <f aca="false">K21-O21</f>
        <v>11.55</v>
      </c>
      <c r="Q21" s="50" t="n">
        <f aca="false">+H21*C21*2</f>
        <v>56.5125</v>
      </c>
    </row>
    <row r="22" customFormat="false" ht="12.75" hidden="false" customHeight="false" outlineLevel="0" collapsed="false">
      <c r="A22" s="129"/>
      <c r="B22" s="128" t="n">
        <v>2326.25</v>
      </c>
      <c r="C22" s="42"/>
      <c r="D22" s="43" t="n">
        <v>101.89</v>
      </c>
      <c r="E22" s="54" t="n">
        <v>100.14</v>
      </c>
      <c r="F22" s="56" t="n">
        <f aca="false">D22-E22</f>
        <v>1.75</v>
      </c>
      <c r="G22" s="47" t="n">
        <f aca="false">+F22+0.1</f>
        <v>1.85</v>
      </c>
      <c r="H22" s="47"/>
      <c r="I22" s="48"/>
      <c r="J22" s="49"/>
      <c r="K22" s="50"/>
      <c r="L22" s="50"/>
      <c r="M22" s="42"/>
      <c r="N22" s="42"/>
      <c r="O22" s="42"/>
      <c r="P22" s="42"/>
      <c r="Q22" s="50"/>
    </row>
    <row r="23" customFormat="false" ht="12.75" hidden="false" customHeight="false" outlineLevel="0" collapsed="false">
      <c r="A23" s="128"/>
      <c r="B23" s="128"/>
      <c r="C23" s="42" t="n">
        <f aca="false">B24-B22</f>
        <v>98.6300000000001</v>
      </c>
      <c r="D23" s="53"/>
      <c r="E23" s="54"/>
      <c r="F23" s="56"/>
      <c r="G23" s="47"/>
      <c r="H23" s="47" t="n">
        <f aca="false">(G22+G24)/2</f>
        <v>2.41</v>
      </c>
      <c r="I23" s="48" t="n">
        <v>1.2</v>
      </c>
      <c r="J23" s="49" t="n">
        <v>400</v>
      </c>
      <c r="K23" s="50" t="n">
        <f aca="false">ROUND(C23*H23*I23,2)</f>
        <v>285.24</v>
      </c>
      <c r="L23" s="50" t="n">
        <f aca="false">+I23*C23</f>
        <v>118.356</v>
      </c>
      <c r="M23" s="42" t="n">
        <f aca="false">+L23*0.1</f>
        <v>11.8356</v>
      </c>
      <c r="N23" s="42" t="n">
        <f aca="false">ROUND(C23*0.2559,2)</f>
        <v>25.24</v>
      </c>
      <c r="O23" s="42" t="n">
        <f aca="false">ROUND((H23-0.7)*C23*I23,2)</f>
        <v>202.39</v>
      </c>
      <c r="P23" s="42" t="n">
        <f aca="false">K23-O23</f>
        <v>82.85</v>
      </c>
      <c r="Q23" s="50" t="n">
        <f aca="false">+H23*C23*2</f>
        <v>475.3966</v>
      </c>
    </row>
    <row r="24" customFormat="false" ht="12.75" hidden="false" customHeight="false" outlineLevel="0" collapsed="false">
      <c r="A24" s="129"/>
      <c r="B24" s="128" t="n">
        <v>2424.88</v>
      </c>
      <c r="C24" s="42"/>
      <c r="D24" s="53" t="n">
        <v>104.63</v>
      </c>
      <c r="E24" s="54" t="n">
        <v>101.76</v>
      </c>
      <c r="F24" s="56" t="n">
        <f aca="false">D24-E24</f>
        <v>2.86999999999999</v>
      </c>
      <c r="G24" s="47" t="n">
        <f aca="false">+F24+0.1</f>
        <v>2.96999999999999</v>
      </c>
      <c r="H24" s="47"/>
      <c r="I24" s="48"/>
      <c r="J24" s="49"/>
      <c r="K24" s="50"/>
      <c r="L24" s="50"/>
      <c r="M24" s="42"/>
      <c r="N24" s="42"/>
      <c r="O24" s="42"/>
      <c r="P24" s="42"/>
      <c r="Q24" s="50"/>
    </row>
    <row r="25" customFormat="false" ht="12.75" hidden="false" customHeight="false" outlineLevel="0" collapsed="false">
      <c r="A25" s="128"/>
      <c r="B25" s="128"/>
      <c r="C25" s="42" t="n">
        <f aca="false">B26-B24</f>
        <v>69.23</v>
      </c>
      <c r="D25" s="53"/>
      <c r="E25" s="54"/>
      <c r="F25" s="56"/>
      <c r="G25" s="47"/>
      <c r="H25" s="47" t="n">
        <f aca="false">(G24+G26)/2</f>
        <v>2.585</v>
      </c>
      <c r="I25" s="48" t="n">
        <v>1.2</v>
      </c>
      <c r="J25" s="49" t="n">
        <v>400</v>
      </c>
      <c r="K25" s="50" t="n">
        <f aca="false">ROUND(C25*H25*I25,2)</f>
        <v>214.75</v>
      </c>
      <c r="L25" s="50" t="n">
        <f aca="false">+I25*C25</f>
        <v>83.076</v>
      </c>
      <c r="M25" s="42" t="n">
        <f aca="false">+L25*0.1</f>
        <v>8.3076</v>
      </c>
      <c r="N25" s="42" t="n">
        <f aca="false">ROUND(C25*0.2559,2)</f>
        <v>17.72</v>
      </c>
      <c r="O25" s="42" t="n">
        <f aca="false">ROUND((H25-0.7)*C25*I25,2)</f>
        <v>156.6</v>
      </c>
      <c r="P25" s="42" t="n">
        <f aca="false">K25-O25</f>
        <v>58.15</v>
      </c>
      <c r="Q25" s="50" t="n">
        <f aca="false">+H25*C25*2</f>
        <v>357.9191</v>
      </c>
    </row>
    <row r="26" customFormat="false" ht="12.75" hidden="false" customHeight="false" outlineLevel="0" collapsed="false">
      <c r="A26" s="129"/>
      <c r="B26" s="128" t="n">
        <v>2494.11</v>
      </c>
      <c r="C26" s="42"/>
      <c r="D26" s="53" t="n">
        <v>105.67</v>
      </c>
      <c r="E26" s="54" t="n">
        <v>103.57</v>
      </c>
      <c r="F26" s="56" t="n">
        <f aca="false">D26-E26</f>
        <v>2.10000000000001</v>
      </c>
      <c r="G26" s="47" t="n">
        <f aca="false">+F26+0.1</f>
        <v>2.20000000000001</v>
      </c>
      <c r="H26" s="47"/>
      <c r="I26" s="48"/>
      <c r="J26" s="49"/>
      <c r="K26" s="50"/>
      <c r="L26" s="50"/>
      <c r="M26" s="42"/>
      <c r="N26" s="42"/>
      <c r="O26" s="42"/>
      <c r="P26" s="42"/>
      <c r="Q26" s="50"/>
    </row>
    <row r="27" customFormat="false" ht="12.75" hidden="false" customHeight="false" outlineLevel="0" collapsed="false">
      <c r="A27" s="128"/>
      <c r="B27" s="128"/>
      <c r="C27" s="42" t="n">
        <f aca="false">B28-B26</f>
        <v>69.29</v>
      </c>
      <c r="D27" s="53"/>
      <c r="E27" s="54"/>
      <c r="F27" s="56"/>
      <c r="G27" s="47"/>
      <c r="H27" s="47" t="n">
        <f aca="false">(G26+G28)/2</f>
        <v>2.18000000000001</v>
      </c>
      <c r="I27" s="48" t="n">
        <v>1.2</v>
      </c>
      <c r="J27" s="49" t="n">
        <v>400</v>
      </c>
      <c r="K27" s="50" t="n">
        <f aca="false">ROUND(C27*H27*I27,2)</f>
        <v>181.26</v>
      </c>
      <c r="L27" s="50" t="n">
        <f aca="false">+I27*C27</f>
        <v>83.148</v>
      </c>
      <c r="M27" s="42" t="n">
        <f aca="false">+L27*0.1</f>
        <v>8.3148</v>
      </c>
      <c r="N27" s="42" t="n">
        <f aca="false">ROUND(C27*0.2559,2)</f>
        <v>17.73</v>
      </c>
      <c r="O27" s="42" t="n">
        <f aca="false">ROUND((H27-0.7)*C27*I27,2)</f>
        <v>123.06</v>
      </c>
      <c r="P27" s="42" t="n">
        <f aca="false">K27-O27</f>
        <v>58.2</v>
      </c>
      <c r="Q27" s="50" t="n">
        <f aca="false">+H27*C27*2</f>
        <v>302.104400000001</v>
      </c>
    </row>
    <row r="28" customFormat="false" ht="12.75" hidden="false" customHeight="false" outlineLevel="0" collapsed="false">
      <c r="A28" s="129" t="s">
        <v>61</v>
      </c>
      <c r="B28" s="128" t="n">
        <v>2563.4</v>
      </c>
      <c r="C28" s="42"/>
      <c r="D28" s="53" t="n">
        <v>106.66</v>
      </c>
      <c r="E28" s="54" t="n">
        <v>104.6</v>
      </c>
      <c r="F28" s="56" t="n">
        <f aca="false">D28-E28</f>
        <v>2.06</v>
      </c>
      <c r="G28" s="47" t="n">
        <f aca="false">+F28+0.1</f>
        <v>2.16</v>
      </c>
      <c r="H28" s="47"/>
      <c r="I28" s="48"/>
      <c r="J28" s="49"/>
      <c r="K28" s="50"/>
      <c r="L28" s="50"/>
      <c r="M28" s="42"/>
      <c r="N28" s="42"/>
      <c r="O28" s="42"/>
      <c r="P28" s="42"/>
      <c r="Q28" s="50"/>
    </row>
    <row r="29" customFormat="false" ht="13.5" hidden="false" customHeight="false" outlineLevel="0" collapsed="false">
      <c r="A29" s="130"/>
      <c r="B29" s="130"/>
      <c r="C29" s="116"/>
      <c r="D29" s="131"/>
      <c r="E29" s="132"/>
      <c r="F29" s="133"/>
      <c r="G29" s="134"/>
      <c r="H29" s="134"/>
      <c r="I29" s="113"/>
      <c r="J29" s="114"/>
      <c r="K29" s="115"/>
      <c r="L29" s="115"/>
      <c r="M29" s="116"/>
      <c r="N29" s="116"/>
      <c r="O29" s="116"/>
      <c r="P29" s="116"/>
      <c r="Q29" s="115"/>
    </row>
    <row r="30" customFormat="false" ht="14.25" hidden="false" customHeight="false" outlineLevel="0" collapsed="false">
      <c r="A30" s="117" t="s">
        <v>55</v>
      </c>
      <c r="B30" s="118"/>
      <c r="C30" s="122"/>
      <c r="D30" s="122"/>
      <c r="E30" s="135"/>
      <c r="F30" s="136"/>
      <c r="G30" s="137"/>
      <c r="H30" s="137"/>
      <c r="I30" s="119"/>
      <c r="J30" s="120"/>
      <c r="K30" s="121" t="n">
        <f aca="false">SUM(K9:K29)</f>
        <v>1978.71</v>
      </c>
      <c r="L30" s="121" t="n">
        <f aca="false">SUM(L9:L29)</f>
        <v>838.224</v>
      </c>
      <c r="M30" s="122" t="n">
        <f aca="false">SUM(M9:M29)</f>
        <v>83.8224</v>
      </c>
      <c r="N30" s="122" t="n">
        <f aca="false">SUM(N9:N29)</f>
        <v>204.58</v>
      </c>
      <c r="O30" s="122" t="n">
        <f aca="false">SUM(O9:O29)</f>
        <v>1391.97</v>
      </c>
      <c r="P30" s="122" t="n">
        <f aca="false">SUM(P9:P29)</f>
        <v>586.74</v>
      </c>
      <c r="Q30" s="123" t="n">
        <f aca="false">SUM(Q9:Q29)</f>
        <v>3297.8698</v>
      </c>
    </row>
    <row r="31" customFormat="false" ht="13.5" hidden="false" customHeight="false" outlineLevel="0" collapsed="false">
      <c r="L31" s="93"/>
    </row>
    <row r="34" customFormat="false" ht="13.5" hidden="false" customHeight="false" outlineLevel="0" collapsed="false">
      <c r="A34" s="1"/>
      <c r="B34" s="1"/>
      <c r="C34" s="2"/>
      <c r="D34" s="2" t="s">
        <v>0</v>
      </c>
      <c r="E34" s="2"/>
      <c r="F34" s="2"/>
      <c r="G34" s="3" t="s">
        <v>56</v>
      </c>
      <c r="H34" s="2"/>
      <c r="I34" s="2"/>
      <c r="J34" s="2"/>
      <c r="K34" s="2"/>
      <c r="L34" s="1"/>
      <c r="M34" s="1"/>
      <c r="N34" s="1"/>
      <c r="O34" s="1"/>
      <c r="P34" s="1"/>
      <c r="Q34" s="1"/>
    </row>
    <row r="35" customFormat="false" ht="15" hidden="false" customHeight="true" outlineLevel="0" collapsed="false">
      <c r="A35" s="4" t="s">
        <v>57</v>
      </c>
      <c r="B35" s="97"/>
      <c r="C35" s="5" t="s">
        <v>2</v>
      </c>
      <c r="D35" s="6" t="s">
        <v>3</v>
      </c>
      <c r="E35" s="6" t="s">
        <v>3</v>
      </c>
      <c r="F35" s="7" t="s">
        <v>4</v>
      </c>
      <c r="G35" s="8" t="s">
        <v>4</v>
      </c>
      <c r="H35" s="5" t="s">
        <v>5</v>
      </c>
      <c r="I35" s="5" t="s">
        <v>6</v>
      </c>
      <c r="J35" s="5" t="s">
        <v>7</v>
      </c>
      <c r="K35" s="9" t="s">
        <v>8</v>
      </c>
      <c r="L35" s="5" t="s">
        <v>10</v>
      </c>
      <c r="M35" s="10" t="s">
        <v>11</v>
      </c>
      <c r="N35" s="5" t="s">
        <v>12</v>
      </c>
      <c r="O35" s="5" t="s">
        <v>12</v>
      </c>
      <c r="P35" s="5" t="s">
        <v>13</v>
      </c>
      <c r="Q35" s="98" t="s">
        <v>14</v>
      </c>
    </row>
    <row r="36" customFormat="false" ht="12.75" hidden="false" customHeight="false" outlineLevel="0" collapsed="false">
      <c r="A36" s="12" t="s">
        <v>58</v>
      </c>
      <c r="B36" s="100" t="s">
        <v>15</v>
      </c>
      <c r="C36" s="13" t="s">
        <v>16</v>
      </c>
      <c r="D36" s="13" t="s">
        <v>17</v>
      </c>
      <c r="E36" s="13" t="s">
        <v>18</v>
      </c>
      <c r="F36" s="14" t="s">
        <v>19</v>
      </c>
      <c r="G36" s="13" t="s">
        <v>20</v>
      </c>
      <c r="H36" s="13" t="s">
        <v>21</v>
      </c>
      <c r="I36" s="13" t="s">
        <v>22</v>
      </c>
      <c r="J36" s="13" t="s">
        <v>23</v>
      </c>
      <c r="K36" s="13" t="s">
        <v>20</v>
      </c>
      <c r="L36" s="13" t="s">
        <v>25</v>
      </c>
      <c r="M36" s="15"/>
      <c r="N36" s="16" t="s">
        <v>49</v>
      </c>
      <c r="O36" s="13" t="s">
        <v>62</v>
      </c>
      <c r="P36" s="13" t="s">
        <v>51</v>
      </c>
      <c r="Q36" s="80"/>
    </row>
    <row r="37" customFormat="false" ht="12.75" hidden="false" customHeight="false" outlineLevel="0" collapsed="false">
      <c r="A37" s="18"/>
      <c r="B37" s="102"/>
      <c r="C37" s="19"/>
      <c r="D37" s="19"/>
      <c r="E37" s="19" t="s">
        <v>19</v>
      </c>
      <c r="F37" s="16"/>
      <c r="G37" s="19"/>
      <c r="H37" s="19" t="s">
        <v>20</v>
      </c>
      <c r="I37" s="19"/>
      <c r="J37" s="19"/>
      <c r="K37" s="19"/>
      <c r="L37" s="19"/>
      <c r="M37" s="20" t="s">
        <v>30</v>
      </c>
      <c r="N37" s="16" t="s">
        <v>31</v>
      </c>
      <c r="O37" s="19"/>
      <c r="P37" s="19"/>
      <c r="Q37" s="82"/>
    </row>
    <row r="38" customFormat="false" ht="12.75" hidden="false" customHeight="false" outlineLevel="0" collapsed="false">
      <c r="A38" s="22"/>
      <c r="B38" s="104" t="s">
        <v>33</v>
      </c>
      <c r="C38" s="23" t="s">
        <v>33</v>
      </c>
      <c r="D38" s="23" t="s">
        <v>34</v>
      </c>
      <c r="E38" s="23" t="s">
        <v>34</v>
      </c>
      <c r="F38" s="23" t="s">
        <v>33</v>
      </c>
      <c r="G38" s="23" t="s">
        <v>33</v>
      </c>
      <c r="H38" s="23" t="s">
        <v>33</v>
      </c>
      <c r="I38" s="23" t="s">
        <v>33</v>
      </c>
      <c r="J38" s="23" t="s">
        <v>35</v>
      </c>
      <c r="K38" s="23" t="s">
        <v>36</v>
      </c>
      <c r="L38" s="23" t="s">
        <v>37</v>
      </c>
      <c r="M38" s="24" t="s">
        <v>36</v>
      </c>
      <c r="N38" s="24" t="s">
        <v>36</v>
      </c>
      <c r="O38" s="24" t="s">
        <v>36</v>
      </c>
      <c r="P38" s="24" t="s">
        <v>36</v>
      </c>
      <c r="Q38" s="83" t="s">
        <v>37</v>
      </c>
    </row>
    <row r="39" customFormat="false" ht="13.5" hidden="false" customHeight="false" outlineLevel="0" collapsed="false">
      <c r="A39" s="26" t="n">
        <v>1</v>
      </c>
      <c r="B39" s="124" t="n">
        <v>2</v>
      </c>
      <c r="C39" s="27" t="n">
        <v>3</v>
      </c>
      <c r="D39" s="27" t="n">
        <v>4</v>
      </c>
      <c r="E39" s="27" t="n">
        <v>5</v>
      </c>
      <c r="F39" s="27" t="n">
        <v>6</v>
      </c>
      <c r="G39" s="27" t="n">
        <v>7</v>
      </c>
      <c r="H39" s="27" t="n">
        <v>8</v>
      </c>
      <c r="I39" s="27" t="n">
        <v>9</v>
      </c>
      <c r="J39" s="27" t="n">
        <v>10</v>
      </c>
      <c r="K39" s="27" t="n">
        <v>11</v>
      </c>
      <c r="L39" s="27" t="n">
        <v>12</v>
      </c>
      <c r="M39" s="125" t="n">
        <v>13</v>
      </c>
      <c r="N39" s="125" t="n">
        <v>14</v>
      </c>
      <c r="O39" s="125" t="n">
        <v>15</v>
      </c>
      <c r="P39" s="125" t="n">
        <v>16</v>
      </c>
      <c r="Q39" s="126" t="n">
        <v>17</v>
      </c>
    </row>
    <row r="40" customFormat="false" ht="13.5" hidden="false" customHeight="false" outlineLevel="0" collapsed="false">
      <c r="A40" s="127" t="s">
        <v>61</v>
      </c>
      <c r="B40" s="106" t="n">
        <v>2563.4</v>
      </c>
      <c r="C40" s="30"/>
      <c r="D40" s="31" t="n">
        <v>106.66</v>
      </c>
      <c r="E40" s="32" t="n">
        <v>104.6</v>
      </c>
      <c r="F40" s="33" t="n">
        <f aca="false">D40-E40</f>
        <v>2.06</v>
      </c>
      <c r="G40" s="34" t="n">
        <f aca="false">+F40+0.1</f>
        <v>2.16</v>
      </c>
      <c r="H40" s="35"/>
      <c r="I40" s="30"/>
      <c r="J40" s="30"/>
      <c r="K40" s="30"/>
      <c r="L40" s="30"/>
      <c r="M40" s="36"/>
      <c r="N40" s="37"/>
      <c r="O40" s="38"/>
      <c r="P40" s="38"/>
      <c r="Q40" s="38"/>
    </row>
    <row r="41" customFormat="false" ht="12.75" hidden="false" customHeight="false" outlineLevel="0" collapsed="false">
      <c r="A41" s="128"/>
      <c r="B41" s="128"/>
      <c r="C41" s="42" t="n">
        <f aca="false">B42-B40</f>
        <v>101.32</v>
      </c>
      <c r="D41" s="43"/>
      <c r="E41" s="44"/>
      <c r="F41" s="45"/>
      <c r="G41" s="46"/>
      <c r="H41" s="47" t="n">
        <f aca="false">(G40+G42)/2</f>
        <v>2.23</v>
      </c>
      <c r="I41" s="48" t="n">
        <v>1.2</v>
      </c>
      <c r="J41" s="49" t="n">
        <v>400</v>
      </c>
      <c r="K41" s="50" t="n">
        <f aca="false">ROUND(C41*H41*I41,2)</f>
        <v>271.13</v>
      </c>
      <c r="L41" s="50" t="n">
        <f aca="false">+I41*C41</f>
        <v>121.584</v>
      </c>
      <c r="M41" s="42" t="n">
        <f aca="false">+L41*0.1</f>
        <v>12.1584</v>
      </c>
      <c r="N41" s="42" t="n">
        <f aca="false">ROUND(C41*0.5944,2)</f>
        <v>60.22</v>
      </c>
      <c r="O41" s="42" t="n">
        <f aca="false">ROUND((H41-0.7)*C41*I41,2)</f>
        <v>186.02</v>
      </c>
      <c r="P41" s="42" t="n">
        <f aca="false">K41</f>
        <v>271.13</v>
      </c>
      <c r="Q41" s="50" t="n">
        <f aca="false">+H41*C41*2</f>
        <v>451.887199999999</v>
      </c>
    </row>
    <row r="42" customFormat="false" ht="12.75" hidden="false" customHeight="false" outlineLevel="0" collapsed="false">
      <c r="A42" s="129"/>
      <c r="B42" s="128" t="n">
        <v>2664.72</v>
      </c>
      <c r="C42" s="42"/>
      <c r="D42" s="53" t="n">
        <v>113.73</v>
      </c>
      <c r="E42" s="54" t="n">
        <v>111.53</v>
      </c>
      <c r="F42" s="56" t="n">
        <f aca="false">D42-E42</f>
        <v>2.2</v>
      </c>
      <c r="G42" s="47" t="n">
        <f aca="false">+F42+0.1</f>
        <v>2.3</v>
      </c>
      <c r="H42" s="47"/>
      <c r="I42" s="48"/>
      <c r="J42" s="49"/>
      <c r="K42" s="50"/>
      <c r="L42" s="50"/>
      <c r="M42" s="42"/>
      <c r="N42" s="42"/>
      <c r="O42" s="42"/>
      <c r="P42" s="42"/>
      <c r="Q42" s="50"/>
    </row>
    <row r="43" customFormat="false" ht="12.75" hidden="false" customHeight="false" outlineLevel="0" collapsed="false">
      <c r="A43" s="128"/>
      <c r="B43" s="128"/>
      <c r="C43" s="42" t="n">
        <f aca="false">B44-B42</f>
        <v>77.3900000000003</v>
      </c>
      <c r="D43" s="43"/>
      <c r="E43" s="44"/>
      <c r="F43" s="56"/>
      <c r="G43" s="47"/>
      <c r="H43" s="47" t="n">
        <f aca="false">(G42+G44)/2</f>
        <v>2.245</v>
      </c>
      <c r="I43" s="48" t="n">
        <v>1.2</v>
      </c>
      <c r="J43" s="49" t="n">
        <v>400</v>
      </c>
      <c r="K43" s="50" t="n">
        <f aca="false">ROUND(C43*H43*I43,2)</f>
        <v>208.49</v>
      </c>
      <c r="L43" s="50" t="n">
        <f aca="false">+I43*C43</f>
        <v>92.8680000000004</v>
      </c>
      <c r="M43" s="42" t="n">
        <f aca="false">+L43*0.1</f>
        <v>9.28680000000004</v>
      </c>
      <c r="N43" s="42" t="n">
        <f aca="false">ROUND(C43*0.2559,2)</f>
        <v>19.8</v>
      </c>
      <c r="O43" s="42" t="n">
        <f aca="false">ROUND((H43-0.7)*C43*I43,2)</f>
        <v>143.48</v>
      </c>
      <c r="P43" s="42" t="n">
        <f aca="false">K43</f>
        <v>208.49</v>
      </c>
      <c r="Q43" s="50" t="n">
        <f aca="false">+H43*C43*2</f>
        <v>347.481100000002</v>
      </c>
    </row>
    <row r="44" customFormat="false" ht="12.75" hidden="false" customHeight="false" outlineLevel="0" collapsed="false">
      <c r="A44" s="129"/>
      <c r="B44" s="128" t="n">
        <v>2742.11</v>
      </c>
      <c r="C44" s="42"/>
      <c r="D44" s="53" t="n">
        <v>122.56</v>
      </c>
      <c r="E44" s="54" t="n">
        <v>120.47</v>
      </c>
      <c r="F44" s="56" t="n">
        <f aca="false">D44-E44</f>
        <v>2.09</v>
      </c>
      <c r="G44" s="47" t="n">
        <f aca="false">+F44+0.1</f>
        <v>2.19</v>
      </c>
      <c r="H44" s="47"/>
      <c r="I44" s="48"/>
      <c r="J44" s="49"/>
      <c r="K44" s="50"/>
      <c r="L44" s="50"/>
      <c r="M44" s="42"/>
      <c r="N44" s="42"/>
      <c r="O44" s="42"/>
      <c r="P44" s="42"/>
      <c r="Q44" s="50"/>
    </row>
    <row r="45" customFormat="false" ht="12.75" hidden="false" customHeight="false" outlineLevel="0" collapsed="false">
      <c r="A45" s="128"/>
      <c r="B45" s="128"/>
      <c r="C45" s="42" t="n">
        <f aca="false">B46-B44</f>
        <v>57.6599999999999</v>
      </c>
      <c r="D45" s="43"/>
      <c r="E45" s="44"/>
      <c r="F45" s="56"/>
      <c r="G45" s="47"/>
      <c r="H45" s="47" t="n">
        <f aca="false">(G44+G46)/2</f>
        <v>2.17</v>
      </c>
      <c r="I45" s="48" t="n">
        <v>1.2</v>
      </c>
      <c r="J45" s="49" t="n">
        <v>400</v>
      </c>
      <c r="K45" s="50" t="n">
        <f aca="false">ROUND(C45*H45*I45,2)</f>
        <v>150.15</v>
      </c>
      <c r="L45" s="50" t="n">
        <f aca="false">+I45*C45</f>
        <v>69.1919999999998</v>
      </c>
      <c r="M45" s="42" t="n">
        <f aca="false">+L45*0.1</f>
        <v>6.91919999999998</v>
      </c>
      <c r="N45" s="42" t="n">
        <f aca="false">ROUND(C45*0.2559,2)</f>
        <v>14.76</v>
      </c>
      <c r="O45" s="42" t="n">
        <f aca="false">ROUND((H45-0.7)*C45*I45,2)</f>
        <v>101.71</v>
      </c>
      <c r="P45" s="42" t="n">
        <f aca="false">K45</f>
        <v>150.15</v>
      </c>
      <c r="Q45" s="50" t="n">
        <f aca="false">+H45*C45*2</f>
        <v>250.244399999999</v>
      </c>
    </row>
    <row r="46" customFormat="false" ht="12.75" hidden="false" customHeight="false" outlineLevel="0" collapsed="false">
      <c r="A46" s="129"/>
      <c r="B46" s="128" t="n">
        <v>2799.77</v>
      </c>
      <c r="C46" s="42"/>
      <c r="D46" s="53" t="n">
        <v>129.04</v>
      </c>
      <c r="E46" s="54" t="n">
        <v>126.99</v>
      </c>
      <c r="F46" s="56" t="n">
        <f aca="false">D46-E46</f>
        <v>2.05</v>
      </c>
      <c r="G46" s="47" t="n">
        <f aca="false">+F46+0.1</f>
        <v>2.15</v>
      </c>
      <c r="H46" s="47"/>
      <c r="I46" s="48"/>
      <c r="J46" s="49"/>
      <c r="K46" s="50"/>
      <c r="L46" s="50"/>
      <c r="M46" s="42"/>
      <c r="N46" s="42"/>
      <c r="O46" s="42"/>
      <c r="P46" s="42"/>
      <c r="Q46" s="50"/>
    </row>
    <row r="47" customFormat="false" ht="12.75" hidden="false" customHeight="false" outlineLevel="0" collapsed="false">
      <c r="A47" s="128"/>
      <c r="B47" s="128"/>
      <c r="C47" s="42" t="n">
        <f aca="false">B48-B46</f>
        <v>57.1300000000001</v>
      </c>
      <c r="D47" s="43"/>
      <c r="E47" s="44"/>
      <c r="F47" s="56"/>
      <c r="G47" s="47"/>
      <c r="H47" s="47" t="n">
        <f aca="false">(G46+G48)/2</f>
        <v>2.19500000000001</v>
      </c>
      <c r="I47" s="48" t="n">
        <v>1.2</v>
      </c>
      <c r="J47" s="49" t="n">
        <v>400</v>
      </c>
      <c r="K47" s="50" t="n">
        <f aca="false">ROUND(C47*H47*I47,2)</f>
        <v>150.48</v>
      </c>
      <c r="L47" s="50" t="n">
        <f aca="false">+I47*C47</f>
        <v>68.5560000000001</v>
      </c>
      <c r="M47" s="42" t="n">
        <f aca="false">+L47*0.1</f>
        <v>6.85560000000001</v>
      </c>
      <c r="N47" s="42" t="n">
        <f aca="false">ROUND(C47*0.2559,2)</f>
        <v>14.62</v>
      </c>
      <c r="O47" s="42" t="n">
        <f aca="false">ROUND((H47-0.7)*C47*I47,2)</f>
        <v>102.49</v>
      </c>
      <c r="P47" s="42" t="n">
        <f aca="false">K47</f>
        <v>150.48</v>
      </c>
      <c r="Q47" s="50" t="n">
        <f aca="false">+H47*C47*2</f>
        <v>250.800700000001</v>
      </c>
    </row>
    <row r="48" customFormat="false" ht="12.75" hidden="false" customHeight="false" outlineLevel="0" collapsed="false">
      <c r="A48" s="129"/>
      <c r="B48" s="128" t="n">
        <v>2856.9</v>
      </c>
      <c r="C48" s="42"/>
      <c r="D48" s="53" t="n">
        <v>135.56</v>
      </c>
      <c r="E48" s="54" t="n">
        <v>133.42</v>
      </c>
      <c r="F48" s="56" t="n">
        <f aca="false">D48-E48</f>
        <v>2.14000000000002</v>
      </c>
      <c r="G48" s="47" t="n">
        <f aca="false">+F48+0.1</f>
        <v>2.24000000000002</v>
      </c>
      <c r="H48" s="47"/>
      <c r="I48" s="48"/>
      <c r="J48" s="49"/>
      <c r="K48" s="50"/>
      <c r="L48" s="50"/>
      <c r="M48" s="42"/>
      <c r="N48" s="42"/>
      <c r="O48" s="42"/>
      <c r="P48" s="42"/>
      <c r="Q48" s="50"/>
    </row>
    <row r="49" customFormat="false" ht="12.75" hidden="false" customHeight="false" outlineLevel="0" collapsed="false">
      <c r="A49" s="128"/>
      <c r="B49" s="128"/>
      <c r="C49" s="42" t="n">
        <f aca="false">B50-B48</f>
        <v>20.1599999999999</v>
      </c>
      <c r="D49" s="43"/>
      <c r="E49" s="54"/>
      <c r="F49" s="56"/>
      <c r="G49" s="47"/>
      <c r="H49" s="47" t="n">
        <f aca="false">(G48+G50)/2</f>
        <v>2.22</v>
      </c>
      <c r="I49" s="48" t="n">
        <v>1.2</v>
      </c>
      <c r="J49" s="49" t="n">
        <v>400</v>
      </c>
      <c r="K49" s="50" t="n">
        <f aca="false">ROUND(C49*H49*I49,2)</f>
        <v>53.71</v>
      </c>
      <c r="L49" s="50" t="n">
        <f aca="false">+I49*C49</f>
        <v>24.1919999999998</v>
      </c>
      <c r="M49" s="42" t="n">
        <f aca="false">+L49*0.1</f>
        <v>2.41919999999998</v>
      </c>
      <c r="N49" s="42" t="n">
        <f aca="false">ROUND(C49*0.2559,2)</f>
        <v>5.16</v>
      </c>
      <c r="O49" s="42" t="n">
        <f aca="false">ROUND((H49-0.7)*C49*I49,2)</f>
        <v>36.77</v>
      </c>
      <c r="P49" s="42" t="n">
        <f aca="false">K49</f>
        <v>53.71</v>
      </c>
      <c r="Q49" s="50" t="n">
        <f aca="false">+H49*C49*2</f>
        <v>89.5103999999995</v>
      </c>
    </row>
    <row r="50" customFormat="false" ht="12.75" hidden="false" customHeight="false" outlineLevel="0" collapsed="false">
      <c r="A50" s="129" t="s">
        <v>63</v>
      </c>
      <c r="B50" s="128" t="n">
        <v>2877.06</v>
      </c>
      <c r="C50" s="42"/>
      <c r="D50" s="53" t="n">
        <v>139.39</v>
      </c>
      <c r="E50" s="54" t="n">
        <v>137.29</v>
      </c>
      <c r="F50" s="56" t="n">
        <f aca="false">D50-E50</f>
        <v>2.09999999999999</v>
      </c>
      <c r="G50" s="47" t="n">
        <f aca="false">+F50+0.1</f>
        <v>2.19999999999999</v>
      </c>
      <c r="H50" s="47"/>
      <c r="I50" s="48"/>
      <c r="J50" s="49"/>
      <c r="K50" s="50"/>
      <c r="L50" s="50"/>
      <c r="M50" s="42"/>
      <c r="N50" s="42"/>
      <c r="O50" s="42"/>
      <c r="P50" s="42"/>
      <c r="Q50" s="50"/>
    </row>
    <row r="51" customFormat="false" ht="13.5" hidden="false" customHeight="false" outlineLevel="0" collapsed="false">
      <c r="A51" s="130"/>
      <c r="B51" s="130"/>
      <c r="C51" s="116"/>
      <c r="D51" s="131"/>
      <c r="E51" s="132"/>
      <c r="F51" s="133"/>
      <c r="G51" s="134"/>
      <c r="H51" s="134"/>
      <c r="I51" s="113"/>
      <c r="J51" s="114"/>
      <c r="K51" s="115"/>
      <c r="L51" s="115"/>
      <c r="M51" s="116"/>
      <c r="N51" s="116"/>
      <c r="O51" s="116"/>
      <c r="P51" s="116"/>
      <c r="Q51" s="115"/>
    </row>
    <row r="52" customFormat="false" ht="14.25" hidden="false" customHeight="false" outlineLevel="0" collapsed="false">
      <c r="A52" s="117" t="s">
        <v>55</v>
      </c>
      <c r="B52" s="118"/>
      <c r="C52" s="122"/>
      <c r="D52" s="122"/>
      <c r="E52" s="135"/>
      <c r="F52" s="136"/>
      <c r="G52" s="137"/>
      <c r="H52" s="137"/>
      <c r="I52" s="119"/>
      <c r="J52" s="120"/>
      <c r="K52" s="121" t="n">
        <f aca="false">SUM(K41:K51)</f>
        <v>833.96</v>
      </c>
      <c r="L52" s="121" t="n">
        <f aca="false">SUM(L41:L51)</f>
        <v>376.392</v>
      </c>
      <c r="M52" s="122" t="n">
        <f aca="false">SUM(M41:M51)</f>
        <v>37.6392</v>
      </c>
      <c r="N52" s="122" t="n">
        <f aca="false">SUM(N41:N51)</f>
        <v>114.56</v>
      </c>
      <c r="O52" s="122" t="n">
        <f aca="false">SUM(O41:O51)</f>
        <v>570.47</v>
      </c>
      <c r="P52" s="122" t="n">
        <f aca="false">SUM(P41:P51)</f>
        <v>833.96</v>
      </c>
      <c r="Q52" s="123" t="n">
        <f aca="false">SUM(Q41:Q51)</f>
        <v>1389.9238</v>
      </c>
    </row>
    <row r="53" customFormat="false" ht="13.5" hidden="false" customHeight="false" outlineLevel="0" collapsed="false">
      <c r="L53" s="93"/>
    </row>
  </sheetData>
  <printOptions headings="false" gridLines="false" gridLinesSet="true" horizontalCentered="true" verticalCentered="false"/>
  <pageMargins left="0.236111111111111" right="0.551388888888889" top="0.905555555555556" bottom="0.315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.28"/>
    <col collapsed="false" customWidth="true" hidden="false" outlineLevel="0" max="8" min="8" style="0" width="9.28"/>
    <col collapsed="false" customWidth="true" hidden="false" outlineLevel="0" max="10" min="10" style="0" width="9.28"/>
    <col collapsed="false" customWidth="true" hidden="false" outlineLevel="0" max="11" min="11" style="0" width="10.28"/>
  </cols>
  <sheetData>
    <row r="5" customFormat="false" ht="18" hidden="false" customHeight="false" outlineLevel="0" collapsed="false">
      <c r="A5" s="94" t="s">
        <v>45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7" customFormat="false" ht="18" hidden="false" customHeight="false" outlineLevel="0" collapsed="false">
      <c r="A7" s="94" t="s">
        <v>46</v>
      </c>
      <c r="B7" s="94"/>
      <c r="C7" s="94"/>
      <c r="D7" s="94"/>
      <c r="E7" s="94"/>
      <c r="F7" s="94"/>
      <c r="G7" s="94"/>
      <c r="H7" s="94"/>
      <c r="I7" s="94"/>
      <c r="J7" s="94"/>
      <c r="K7" s="94"/>
    </row>
    <row r="9" customFormat="false" ht="12.75" hidden="false" customHeight="false" outlineLevel="0" collapsed="false">
      <c r="E9" s="95" t="s">
        <v>64</v>
      </c>
    </row>
    <row r="11" customFormat="false" ht="13.5" hidden="false" customHeight="false" outlineLevel="0" collapsed="false">
      <c r="A11" s="1"/>
      <c r="B11" s="1"/>
      <c r="C11" s="2"/>
      <c r="D11" s="2"/>
      <c r="E11" s="2"/>
      <c r="F11" s="1"/>
      <c r="G11" s="1"/>
      <c r="H11" s="1"/>
      <c r="I11" s="1"/>
      <c r="J11" s="1"/>
      <c r="K11" s="1"/>
    </row>
    <row r="12" customFormat="false" ht="22.5" hidden="false" customHeight="false" outlineLevel="0" collapsed="false">
      <c r="A12" s="96"/>
      <c r="B12" s="97"/>
      <c r="C12" s="5" t="s">
        <v>6</v>
      </c>
      <c r="D12" s="5" t="s">
        <v>7</v>
      </c>
      <c r="E12" s="9" t="s">
        <v>8</v>
      </c>
      <c r="F12" s="5" t="s">
        <v>10</v>
      </c>
      <c r="G12" s="10" t="s">
        <v>11</v>
      </c>
      <c r="H12" s="5" t="s">
        <v>12</v>
      </c>
      <c r="I12" s="5" t="s">
        <v>12</v>
      </c>
      <c r="J12" s="5" t="s">
        <v>13</v>
      </c>
      <c r="K12" s="98" t="s">
        <v>14</v>
      </c>
    </row>
    <row r="13" customFormat="false" ht="12.75" hidden="false" customHeight="false" outlineLevel="0" collapsed="false">
      <c r="A13" s="99" t="s">
        <v>48</v>
      </c>
      <c r="B13" s="100"/>
      <c r="C13" s="13" t="s">
        <v>22</v>
      </c>
      <c r="D13" s="13" t="s">
        <v>23</v>
      </c>
      <c r="E13" s="13" t="s">
        <v>20</v>
      </c>
      <c r="F13" s="13" t="s">
        <v>25</v>
      </c>
      <c r="G13" s="15"/>
      <c r="H13" s="16" t="s">
        <v>49</v>
      </c>
      <c r="I13" s="13" t="s">
        <v>50</v>
      </c>
      <c r="J13" s="13" t="s">
        <v>51</v>
      </c>
      <c r="K13" s="80"/>
    </row>
    <row r="14" customFormat="false" ht="12.75" hidden="false" customHeight="false" outlineLevel="0" collapsed="false">
      <c r="A14" s="101"/>
      <c r="B14" s="102"/>
      <c r="C14" s="19"/>
      <c r="D14" s="19"/>
      <c r="E14" s="19"/>
      <c r="F14" s="19"/>
      <c r="G14" s="20" t="s">
        <v>30</v>
      </c>
      <c r="H14" s="16" t="s">
        <v>31</v>
      </c>
      <c r="I14" s="19"/>
      <c r="J14" s="19"/>
      <c r="K14" s="82"/>
    </row>
    <row r="15" customFormat="false" ht="13.5" hidden="false" customHeight="false" outlineLevel="0" collapsed="false">
      <c r="A15" s="103"/>
      <c r="B15" s="104"/>
      <c r="C15" s="23" t="s">
        <v>33</v>
      </c>
      <c r="D15" s="23" t="s">
        <v>35</v>
      </c>
      <c r="E15" s="23" t="s">
        <v>36</v>
      </c>
      <c r="F15" s="23" t="s">
        <v>37</v>
      </c>
      <c r="G15" s="24" t="s">
        <v>36</v>
      </c>
      <c r="H15" s="24" t="s">
        <v>36</v>
      </c>
      <c r="I15" s="24" t="s">
        <v>36</v>
      </c>
      <c r="J15" s="24" t="s">
        <v>36</v>
      </c>
      <c r="K15" s="83" t="s">
        <v>37</v>
      </c>
    </row>
    <row r="16" customFormat="false" ht="13.5" hidden="false" customHeight="false" outlineLevel="0" collapsed="false">
      <c r="A16" s="105"/>
      <c r="B16" s="106"/>
      <c r="C16" s="30"/>
      <c r="D16" s="30"/>
      <c r="E16" s="30"/>
      <c r="F16" s="30"/>
      <c r="G16" s="36"/>
      <c r="H16" s="37"/>
      <c r="I16" s="38"/>
      <c r="J16" s="38"/>
      <c r="K16" s="38"/>
    </row>
    <row r="17" customFormat="false" ht="24.75" hidden="false" customHeight="true" outlineLevel="0" collapsed="false">
      <c r="A17" s="107" t="s">
        <v>65</v>
      </c>
      <c r="B17" s="108"/>
      <c r="C17" s="48" t="n">
        <v>1.2</v>
      </c>
      <c r="D17" s="49" t="n">
        <v>400</v>
      </c>
      <c r="E17" s="50" t="n">
        <f aca="false">'2 FAZA'!K30</f>
        <v>1978.71</v>
      </c>
      <c r="F17" s="50" t="n">
        <f aca="false">'2 FAZA'!L30</f>
        <v>838.224</v>
      </c>
      <c r="G17" s="42" t="n">
        <f aca="false">'2 FAZA'!M30</f>
        <v>83.8224</v>
      </c>
      <c r="H17" s="42" t="n">
        <f aca="false">'2 FAZA'!N30</f>
        <v>204.58</v>
      </c>
      <c r="I17" s="42" t="n">
        <f aca="false">'2 FAZA'!O30</f>
        <v>1391.97</v>
      </c>
      <c r="J17" s="42" t="n">
        <f aca="false">'2 FAZA'!P30</f>
        <v>586.74</v>
      </c>
      <c r="K17" s="50" t="n">
        <f aca="false">'2 FAZA'!Q30</f>
        <v>3297.8698</v>
      </c>
    </row>
    <row r="18" customFormat="false" ht="12.75" hidden="false" customHeight="false" outlineLevel="0" collapsed="false">
      <c r="A18" s="109"/>
      <c r="B18" s="110"/>
      <c r="C18" s="48"/>
      <c r="D18" s="49"/>
      <c r="E18" s="50"/>
      <c r="F18" s="50"/>
      <c r="G18" s="42"/>
      <c r="H18" s="42"/>
      <c r="I18" s="42"/>
      <c r="J18" s="42"/>
      <c r="K18" s="50"/>
    </row>
    <row r="19" customFormat="false" ht="12.75" hidden="false" customHeight="false" outlineLevel="0" collapsed="false">
      <c r="A19" s="107" t="s">
        <v>65</v>
      </c>
      <c r="B19" s="110"/>
      <c r="C19" s="48" t="n">
        <v>1.2</v>
      </c>
      <c r="D19" s="49" t="n">
        <v>400</v>
      </c>
      <c r="E19" s="50" t="n">
        <f aca="false">'2 FAZA'!K52</f>
        <v>833.96</v>
      </c>
      <c r="F19" s="50" t="n">
        <f aca="false">'2 FAZA'!L52</f>
        <v>376.392</v>
      </c>
      <c r="G19" s="42" t="n">
        <f aca="false">'2 FAZA'!M52</f>
        <v>37.6392</v>
      </c>
      <c r="H19" s="42" t="n">
        <f aca="false">'2 FAZA'!N52+'2 FAZA'!O52</f>
        <v>685.03</v>
      </c>
      <c r="I19" s="42" t="n">
        <v>0</v>
      </c>
      <c r="J19" s="42" t="n">
        <f aca="false">'2 FAZA'!P52</f>
        <v>833.96</v>
      </c>
      <c r="K19" s="50" t="n">
        <f aca="false">'2 FAZA'!Q52</f>
        <v>1389.9238</v>
      </c>
    </row>
    <row r="20" customFormat="false" ht="12.75" hidden="false" customHeight="false" outlineLevel="0" collapsed="false">
      <c r="A20" s="109"/>
      <c r="B20" s="110"/>
      <c r="C20" s="48"/>
      <c r="D20" s="49"/>
      <c r="E20" s="50"/>
      <c r="F20" s="50"/>
      <c r="G20" s="42"/>
      <c r="H20" s="42"/>
      <c r="I20" s="42"/>
      <c r="J20" s="42"/>
      <c r="K20" s="50"/>
    </row>
    <row r="21" customFormat="false" ht="13.5" hidden="false" customHeight="false" outlineLevel="0" collapsed="false">
      <c r="A21" s="111"/>
      <c r="B21" s="112"/>
      <c r="C21" s="113"/>
      <c r="D21" s="114"/>
      <c r="E21" s="115"/>
      <c r="F21" s="115"/>
      <c r="G21" s="116"/>
      <c r="H21" s="116"/>
      <c r="I21" s="116"/>
      <c r="J21" s="116"/>
      <c r="K21" s="115"/>
    </row>
    <row r="22" customFormat="false" ht="17.25" hidden="false" customHeight="true" outlineLevel="0" collapsed="false">
      <c r="A22" s="117" t="s">
        <v>55</v>
      </c>
      <c r="B22" s="118"/>
      <c r="C22" s="119"/>
      <c r="D22" s="120"/>
      <c r="E22" s="121" t="n">
        <f aca="false">SUM(E17:E21)</f>
        <v>2812.67</v>
      </c>
      <c r="F22" s="121" t="n">
        <f aca="false">SUM(F17:F21)</f>
        <v>1214.616</v>
      </c>
      <c r="G22" s="122" t="n">
        <f aca="false">SUM(G17:G21)</f>
        <v>121.4616</v>
      </c>
      <c r="H22" s="122" t="n">
        <f aca="false">SUM(H17:H21)</f>
        <v>889.61</v>
      </c>
      <c r="I22" s="122" t="n">
        <f aca="false">SUM(I17:I21)</f>
        <v>1391.97</v>
      </c>
      <c r="J22" s="122" t="n">
        <f aca="false">SUM(J17:J21)</f>
        <v>1420.7</v>
      </c>
      <c r="K22" s="123" t="n">
        <f aca="false">SUM(K17:K21)</f>
        <v>4687.7936</v>
      </c>
    </row>
    <row r="23" customFormat="false" ht="13.5" hidden="false" customHeight="false" outlineLevel="0" collapsed="false"/>
    <row r="36" customFormat="false" ht="14.25" hidden="false" customHeight="true" outlineLevel="0" collapsed="false"/>
  </sheetData>
  <mergeCells count="2">
    <mergeCell ref="A5:K5"/>
    <mergeCell ref="A7:K7"/>
  </mergeCells>
  <printOptions headings="false" gridLines="false" gridLinesSet="true" horizontalCentered="false" verticalCentered="false"/>
  <pageMargins left="0.240277777777778" right="0.4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14:31:46Z</dcterms:created>
  <dc:creator>nvitas</dc:creator>
  <dc:description/>
  <dc:language>en-US</dc:language>
  <cp:lastModifiedBy>kmesic</cp:lastModifiedBy>
  <cp:lastPrinted>2014-07-24T06:38:52Z</cp:lastPrinted>
  <dcterms:modified xsi:type="dcterms:W3CDTF">2020-01-28T08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144</vt:lpwstr>
  </property>
</Properties>
</file>