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slatina" sheetId="1" state="visible" r:id="rId2"/>
    <sheet name="dionice" sheetId="2" state="hidden" r:id="rId3"/>
  </sheets>
  <definedNames>
    <definedName function="false" hidden="false" localSheetId="0" name="_xlnm.Print_Area" vbProcedure="false">slatina!$A$1:$F$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326">
  <si>
    <t xml:space="preserve">7. TROŠKOVNIK  </t>
  </si>
  <si>
    <t xml:space="preserve">IZGRADNJA DIJELA KOLEKTORA 1 (od KP-RB-1 do CS4) , DIJELA KOLEKTORA 4 </t>
  </si>
  <si>
    <t xml:space="preserve">(od K4-1.2 do CS4 i KP-RB-4) I KOLEKTORA 6 – KANALIZACIJSKI SUSTAV GRADA SLATINE</t>
  </si>
  <si>
    <t xml:space="preserve">A)</t>
  </si>
  <si>
    <t xml:space="preserve">KANALIZACIJSKI SUSTAV</t>
  </si>
  <si>
    <t xml:space="preserve">Red. br.</t>
  </si>
  <si>
    <t xml:space="preserve">OPIS RADA</t>
  </si>
  <si>
    <t xml:space="preserve">Jed. mj.</t>
  </si>
  <si>
    <t xml:space="preserve">Količina</t>
  </si>
  <si>
    <t xml:space="preserve">Jed.cijena</t>
  </si>
  <si>
    <t xml:space="preserve">UKUPNO</t>
  </si>
  <si>
    <t xml:space="preserve">I      PRIPREMNI RADOVI</t>
  </si>
  <si>
    <t xml:space="preserve">Izrada elaborata iskolčenja i iskolčenje novoprojektiranih gravitacijskih  i tlačnih cjevovoda, kišnih preljeva s retencijskim bazenom, sigurnosnog ispusta i crpne stanice  čime su obuhvaćena sva mjerenja kojima se podaci iz projekta prenose na teren, osiguranje karakterističnih točaka, obnavljanje i održavanje iskolčenih oznaka za vrijeme građenja te izrada geodetskog snimka izvedenog stanja.Obračun po m' i m2.</t>
  </si>
  <si>
    <t xml:space="preserve">1,1,1</t>
  </si>
  <si>
    <t xml:space="preserve">Obračun po m1</t>
  </si>
  <si>
    <t xml:space="preserve">m'</t>
  </si>
  <si>
    <t xml:space="preserve">1,1,2</t>
  </si>
  <si>
    <t xml:space="preserve">Obračun po m2</t>
  </si>
  <si>
    <t xml:space="preserve">m2</t>
  </si>
  <si>
    <t xml:space="preserve">Privremena regulacija prometa.</t>
  </si>
  <si>
    <t xml:space="preserve">Radovi na regulaciji i signalizaciji prometa prilikom izgradnje kanalizacije. Radove na prometnicama izvesti u najkraćem mogućem roku, prema uvjetima i suglasnostima nadležne uprave za ceste. Stavka obuhvaća postavljanje, održavanje i uklanjanje privremene oznake radova na cesti i zabrane prometa za vrijeme izvođenja radova. Obračun po kom.</t>
  </si>
  <si>
    <t xml:space="preserve">kom</t>
  </si>
  <si>
    <t xml:space="preserve">Obostrano rezanje asfaltnog sloja raznih debljina. Rad obuhvaca rezanje asfaltnog sloja strojem za rezanje asfalta u duljini predviđenoj projektom, odnosno prema uputama nadzornog inženjera. Asfalt se reže 20 cm od ruba širine rova. Obračun po m1 duljine rova.</t>
  </si>
  <si>
    <t xml:space="preserve">Asfalt d=10 cm (nerazvrstana cesta)</t>
  </si>
  <si>
    <t xml:space="preserve">m1</t>
  </si>
  <si>
    <t xml:space="preserve">Uklanjanje asfaltnog sloja raznih debljina, širine prema širini rova, utovar, odvoz te deponiranje neupotrebljivog materijala na deponiju udaljenu 5 km. Deponiju određuje Investitor radova.
Uračunat sav rad i materijal, čišćenje i poravnavanje terena u blizini i iznad rova nakon odvoza, te rezanje i odstranjivanje oštećenog raslinja u visini terena.
Uređenje deponiranog asfalta na deponiji u svemu prema uputama nadzornog inženjera, što je uračunato u cijenu stavke. Deponirani materijal isplanirati. Obračun po m2 uklonjenog, odvezenog i
deponiranog asfalta.</t>
  </si>
  <si>
    <t xml:space="preserve">Uklanjanje postojeće konstrukcije kolnih ulaza u ulici Matije Gupca (zastor, nosiva konstrukcija, krila, cijevi i sl.) širine prema potrebi, utovar, odvoz te deponiranje neupotrebljivog materijala na deponiju udaljenu 5 km. Deponiju određuje Investitor radova. Uračunat sav rad i materijal. Obračun po broju kolnih ulaza.</t>
  </si>
  <si>
    <t xml:space="preserve">Izrada drvene obostrane zaštitne ograde rovova i građevnih jama te prijelaza za pješake preko rovova tokom izvođenja radova. Uračunat sav rad i materijal. Obračun po m1.</t>
  </si>
  <si>
    <t xml:space="preserve">UKUPNO  I  (kn)</t>
  </si>
  <si>
    <t xml:space="preserve"> </t>
  </si>
  <si>
    <t xml:space="preserve">II     ZEMLJANI RADOVI</t>
  </si>
  <si>
    <t xml:space="preserve">Skidanje humusnog sloja debljine 30 cm na prostoru izgradnje retencijsko preljevnog bazena, s deponiranjem u blizini građevine. Obračun po m3.</t>
  </si>
  <si>
    <t xml:space="preserve">m3</t>
  </si>
  <si>
    <t xml:space="preserve">Široki iskop građevne jame, za građevine - retencijsko preljevni bazeni, crpna stanica, priključne građevine i okna uz kišne preljeve, u tlu "C" kategorije. lskop obaviti mehaničkim kopačem, s odbacivanjem iskopanog materijala min. 2,0 m od ruba građevne jame.
U stavci je obračunat i otkop prilazne rampe za gradevnu jamu. Obračun po m3 sraslog materijala iskopane građevne jame. U stavku je uračunato i eventualno crpljenje vode iz jame tijekom izvođenja radova, te osiguranje jame za siguran rad prema projektu zaštite građevne jame. Obračun po m3 u sraslom stanju. </t>
  </si>
  <si>
    <t xml:space="preserve">Planiranje i kontrola dna građevne jame retencijskih bazena i priključnih građevina prema projektiranim dimenzijama. Stavkom je predvideno otesavanje, planiranje i djelomicno nabijanje dna jame s izbacivanjem suvišnog materijala iz jame na udaljenost min 2 m od ruba rova. Ako dođe do prekopa treba ga ispuniti tamponom i nabiti vibronabijačem.</t>
  </si>
  <si>
    <t xml:space="preserve">Obračun po m2 isplanirane površine</t>
  </si>
  <si>
    <t xml:space="preserve">Dobava i razastiranje šljunčanog materijala 0/30 mm ispod temeljne ploče retencijsko preljevnog bazena i okana uz retencijske bazene, u sloju debljine 20 cm. U stavkuje uključeno i nabijanje materijala. Obračun po m3 ugrađenog materijala.</t>
  </si>
  <si>
    <t xml:space="preserve">Zatrpavanje građevne jame oko retencijskih bazena i građevina, materijalom iz iskopa, a do razine postojećeg terena. Zatrpavanje obaviti u slojevima do 30 cm debljine, uz nabijanje ručnim nabijačima ili lakim mehaničkim nabijačima. Obračun po m3 zbijenog materijala zatrpane građevne jame.</t>
  </si>
  <si>
    <t xml:space="preserve">Ručni otkop rovova - šliceva u svrhu utvrđivanja točnog položaja postojećih instalacija. Ručni otkop rovova vrši se na mjestima gdje se situacijom izmještanja instalacija predviđa položaj postojećih instalacija ili prema uvjetima vlasnika instalacija. Stavka obuhvaća slijedeće radove: ručni otkop rova do dubine 2.50 m, širine 1.0 m i duljine 1.5 m, po potrebi zatrpavanje rova pijeskom, a kasnije i zatrpavanje iskopanim materijalom, utvrđivanje položaja postojećih instalacija. Otkopane rovove osigurati sukladno mjerama zaštite na radu. Iskop svakih 50 m1. Obračun po broju iskopanih šliceva.</t>
  </si>
  <si>
    <t xml:space="preserve">Kombinirani iskop zemlje "C" kategorije za rov,  s pravilnim odsjecanjem bočnih strana i odbacivanjem zemljanog materijala od ruba rova min 1,0 m, prema uvjetima trase, uz osiguranje sigurnog rada u rovu. Radove izvesti u skladu s kotama i detaljima danim projektom. Prilikom iskopa obratiti pažnju na postojeće instalacije.</t>
  </si>
  <si>
    <t xml:space="preserve">Predviđena širina rova ovisi o profilu cijevi.</t>
  </si>
  <si>
    <t xml:space="preserve">U jediničnu cijenu iskopa zemljanih materijala uračunat je strojni i ručni iskop zemlje, te eventualno crpljenje vode za vrijeme gradnje kanalizacije.</t>
  </si>
  <si>
    <t xml:space="preserve">Obračun po m3</t>
  </si>
  <si>
    <t xml:space="preserve">80% strojni iskop</t>
  </si>
  <si>
    <t xml:space="preserve">20% ručni iskop</t>
  </si>
  <si>
    <t xml:space="preserve">Produbljenje i proširenje rova na mjestu  revizijskih okana na kanalskoj mreži. Iskop se obavlja kombinirano (strojno i ručno) u tlu C kategorije s odbacivanjem iskopanog materijala min. 1,0 m od ruba iskopa. Rad na dubini do max. 4,5 m. Bočne strane izvesti u nagibu 5:1. U jediničnu cijenu potrebno je uključiti izbacivanje eventualno zarušenog materijala i crpljenje u rov dospjelih površinskih i podzemnih voda. Obračun po m3 iskopa u sraslom stanju.</t>
  </si>
  <si>
    <t xml:space="preserve">Osiguranje sigurnog rada u rovu i osiguranje stabilnosti kolničke konstrukcije prometnice potrebnim razupiranjem bočnih strana odgovarajućom kanalskom oplatom. Jedinična cijena obuhvaća razupiranje bočnih strana prema tehnologiji i načinu izvedbe Izvoditelja. Predviđeno 100% razupiranja.</t>
  </si>
  <si>
    <t xml:space="preserve">Planiranje i kontrola dna rova cjevovoda prema projektiranoj širini i uzdužnom padu dna rova. Dno rova mora biti isplanirano na tocnost +/- 2 cm i mora biti dovoljne zbijenosti. Stavkom je predvideno otesavanje,planiranje i djelomicno nabijanje dna rova s izbacivanjem suvišnog materijala iz rova na udaljenost min 1 m od ruba rova. Ako dođe do prekopa treba ga ispuniti tamponom i nabiti vibronabijačem.Obracun po m2 isplanirane površine.</t>
  </si>
  <si>
    <t xml:space="preserve">Nabava i doprema, te ugradnja sitnozrnatog materijala 0-8 mm za izradu posteljice cijevi u debljini 10 cm i  obloge kanalizacijske cijevi do visine 30 cm iznad tjemena cijevi. Posteljica cijevi mora biti iznivelirana s padom naliježuće površine cijevi prema uzdužnim profilima danim u projektu. Rad obuhvaća dobavu, dopremu, razvoz, ubacivanje, razastiranje i nabijanje rastresitog materijala ručnim nabijačima do potrebne zbijenosti prema normalnom profilu.</t>
  </si>
  <si>
    <t xml:space="preserve">Radove u svemu izvesti prema uvjetima koje zahtjeva proizvođač cijevi.</t>
  </si>
  <si>
    <t xml:space="preserve">Obračun po m3 materijala u sabijenom stanju.</t>
  </si>
  <si>
    <t xml:space="preserve">Zatrpavanje rova i proširenja rova zamjenskim kamenim materijalom na mjestima unutar profila prometnice. U stavku uključena dobava i ugradnja materijala. Zatrpavanje se vrši do nivoa posteljice prometnice.  Materijal se zbija u slojevima od 30 cm do minimalno Ms=40 MN/m2. Spojna mjesta na cjevovodu ostaviti otvorena do uspješne provedbe tlačne probe. Obracun po m3 ugrađenog materijala.</t>
  </si>
  <si>
    <t xml:space="preserve">Zatrpavanje rova i proširenja rova probranim materijalom iz iskopa. Materijal se zbija u slojevima  od 30 cm do minimalno Ms=40 MN/m2. Obračun po m3 ugrađenog materijala.</t>
  </si>
  <si>
    <t xml:space="preserve">Nabava, doprema i ugradnja do potrebne zbijenosti kamenog materijala maksimalnog zrna do 40 mm za podložni sloj ispod temelja revizijskih okana u debljini d=10,0 cm.</t>
  </si>
  <si>
    <t xml:space="preserve">Utovar, odvoz i deponiranje viška materijala iz iskopa na odlagalište udaljenosti do 5 km prema uputama Nadzornog inženjera.</t>
  </si>
  <si>
    <t xml:space="preserve">Rad obuhvaća utovar zemlje u kamione, prijevoz, istovar, te grubo planiranje na odlagalištu.</t>
  </si>
  <si>
    <t xml:space="preserve">Izrada projekta zaštite građevnih jama pri iskopu crpne stanice, preljevno-retencijskih bazena s pripadajućim građevinama (ROA-ROI). Obračun po kompletu.</t>
  </si>
  <si>
    <t xml:space="preserve">UKUPNO  II   (kn)</t>
  </si>
  <si>
    <t xml:space="preserve">III  KANALIZACIJSKI KOLEKTORI - DIO K1, DIO K4 I K6</t>
  </si>
  <si>
    <t xml:space="preserve">Nabava, doprema transport duž rova i ugradnja kanalizacijskih cijevi. Cijevi se polažu u kanalizacijski rov na prethodno pripremljenu podlogu od sitnozrnatog materijala 0-8 mm debljine 10 cm. Spajanje cijevi vrši u skladu prema zahtjevima proizvođača.</t>
  </si>
  <si>
    <t xml:space="preserve">Cijena rada obuhvaća nabavu, dopremu i ugradnju kanalizacijskih cijevi s potrebnim spojnim materijalom i fazonskim komadima, uz kontrolu nivelete cijevi prema uzdužnim profilima. Obračun po m'.</t>
  </si>
  <si>
    <t xml:space="preserve">3,1,1</t>
  </si>
  <si>
    <t xml:space="preserve">PEHD SN 8 DN/OD 315</t>
  </si>
  <si>
    <t xml:space="preserve">3,1,2</t>
  </si>
  <si>
    <t xml:space="preserve">PEHD SN 8 DN/OD 400</t>
  </si>
  <si>
    <t xml:space="preserve">3,1,3</t>
  </si>
  <si>
    <t xml:space="preserve">PEHD SN 8 DN/OD 500</t>
  </si>
  <si>
    <t xml:space="preserve">3,1,4</t>
  </si>
  <si>
    <t xml:space="preserve">PEHD SN 8 DN/OD 250</t>
  </si>
  <si>
    <t xml:space="preserve">3,1,5</t>
  </si>
  <si>
    <t xml:space="preserve">Betonska cijev  DN 1000</t>
  </si>
  <si>
    <t xml:space="preserve">Dobava i doprema, transport duž rova, spuštanje u rov i montaža vodonepropusnih kanalizacijskih cijevi za izvedbu tlačnog cjevovoda - PEHD, PN 10, SDR 17, sukladno zahtjevima HRN EN 12666, položaja i pada prema nacrtima.</t>
  </si>
  <si>
    <t xml:space="preserve">Polaganje cijevi izvodi se na unaprijed izvedenu posteljicu.</t>
  </si>
  <si>
    <t xml:space="preserve">Stavka obuhvaća sve potrebne materijale i radove. Ugradba i spajanje cijevi obavlja se u svemu prema uputstvu proizvođača.</t>
  </si>
  <si>
    <t xml:space="preserve">Obračun po m' </t>
  </si>
  <si>
    <t xml:space="preserve">3,2,1</t>
  </si>
  <si>
    <t xml:space="preserve">PEHD DN 225x13.4 mm, SDR 17, PN 10, PE 100</t>
  </si>
  <si>
    <t xml:space="preserve">UKUPNO  III   (kn)</t>
  </si>
  <si>
    <t xml:space="preserve">IV  REKONSTRUKCIJA KUĆNIH PRIKLJUČAKA U ULICI MATIJE GUPCA</t>
  </si>
  <si>
    <t xml:space="preserve">NAPOMENA: zemljani radovi na rekonstrukciji dijela voda K4-3.1.1. obračunati su u stavkama pod: II. ZEMLJANI RADOVI</t>
  </si>
  <si>
    <t xml:space="preserve">Blindiranje postojećeg dijela K4-3.1.1. Zatrpavanje postojećih revizijskih okana zamjenskim kamenim materijalom do novoprojektirane nivelete. Ručno zbijanje materijala. Izrada novog dna okna te nove kinete. Osigurati vodoneporopusnost okna. U stavku uključen sav materijal i rad. Obračun po komadu okna.</t>
  </si>
  <si>
    <t xml:space="preserve">Nabava, doprema transport duž rova i ugradnja PEHD kanalizacijskih cijevi. Cijevi se polažu u kanalizacijski rov na prethodno pripremljenu podlogu od sitnozrnatog materijala 0-8 mm debljine 10 cm. Spajanje cijevi vrši u skladu prema zahtjevima proizvođača.
Cijena rada obuhvaća nabavu, dopremu i ugradnju kanalizacijskih cijevi s potrebnim spojnim materijalom i fazonskim komadima, uz kontrolu nivelete cijevi prema uzdužnim profilima. Obračun po m'. U stavku je uključeno i probijanje postojećih okana, ugradnju spojnice za spajanje rebrastih cijevi s betonskim šahtom te brtvljenje novog spoja kako bi se osigurala vodonepropusnost.
</t>
  </si>
  <si>
    <t xml:space="preserve">4,2,1</t>
  </si>
  <si>
    <t xml:space="preserve">PEHD korugirana cijev SN8 DN/OD 315</t>
  </si>
  <si>
    <t xml:space="preserve">Rekonstrukcija kućnih priključaka. Prosječna duljina rekonstruiranog priključka je 3 m.                                                          
Stavka obuhvaća:                                                                       
- iskop rova za polaganje kanalizacijskih cijevi kućnih priključaka prosječnih dimenzija 0,70x1,20 m,                                                       
- dobava, doprema, raznašanje i ubacivanje u rov prirodnog ili drobljenog pijeska. Prosječna debljina pješčane posteljice 60 cm,                             
-zatrpavanje preostalog dijela rova sitnijim materijalom iz iskopa,                                                             
-odvoz viška materijala na deponiju,                                                                 
- dobavu, dopremu i ugradnju PVC cijevi DN 160 mm s fazonskim komadima i gumenih brtvi s izradom vodonepropusnog spoja s oknima/cijevi,                                     
-spajanje kućnih priključaka na kanalizacijsku mrežu,                                                                           
-vraćanje površina terena u prvobitno stanje, prema zahtjevu vlasnika (prije davanja ponude, izvođač radova dužan je s predstavnikom investitora obići trasu radi procjene stvarnih troškova),                                                                          
-ispitivanje vodonepropusnosti  kanalizacijskih cijevi kućnih priključaka,                                                                    
- sav potreban rad i materijal</t>
  </si>
  <si>
    <t xml:space="preserve">UKUPNO  IV   (kn)</t>
  </si>
  <si>
    <t xml:space="preserve">V  PEHD REVIZIJSKA OKNA</t>
  </si>
  <si>
    <r>
      <rPr>
        <sz val="12"/>
        <rFont val="Arial Narrow"/>
        <family val="2"/>
      </rPr>
      <t xml:space="preserve">Nabava, doprema, spuštanje u rov, te postavljanje PEHD revizijskih montažnih okana   za kanalizaciju sa svim priključcima i spojnicama i njihovo međusobno spajanje, prema specifikaciji okana. Okna se postavljaju na već ranije pripremljenu posteljicu, uz potrebno zbijanje sloja materijala oko okna (95% po Proctoru). Stavkom je obuhvaćeno i eventualno rezanje okna po visini.  Visina okna od H=1.5 do H=4.5 m. Konstrukc</t>
    </r>
    <r>
      <rPr>
        <sz val="12"/>
        <rFont val="Arial Narrow"/>
        <family val="2"/>
        <charset val="238"/>
      </rPr>
      <t xml:space="preserve">i</t>
    </r>
    <r>
      <rPr>
        <sz val="12"/>
        <rFont val="Arial Narrow"/>
        <family val="2"/>
      </rPr>
      <t xml:space="preserve">ja okna sastoji se od: baze sa ravnim dnom (temelj okna) zbog lakše montaže na pripremljenu podlogu, cijevni nastavak (čija visina ovisi o dubini okna), konusni nastavak promjera  0,6 m. Dijelovi okna se međusobno spajaju pomoću brtvi ili zavarivanjem čime se osigurava nepropusnost. Obračun po komadu. U stavku su uračunate i stupaljke i sav ostali materijal i rad. Tip okna Ø 800 mm koristi se za spajanje cijevi do DN/OD 400, dok se tip Ø 1000 mm koristi za spajanje cijevi većih od DN/OD 400.</t>
    </r>
  </si>
  <si>
    <t xml:space="preserve">5,1,1</t>
  </si>
  <si>
    <t xml:space="preserve">Tip 1 Ø 800 mm</t>
  </si>
  <si>
    <t xml:space="preserve">5,1,2</t>
  </si>
  <si>
    <t xml:space="preserve">Tip 2 Ø 1000 mm</t>
  </si>
  <si>
    <t xml:space="preserve">Dobava, izrada i ugradnja AB distribucijskog prstena prema preporuci proizvođača okana, prema odobrenju nadzornog inženjera. Distribucijski prsten se izrađuje je od betona klase C30/37 armiran čelikom B500B. Uračunat sav rad i materijal. Obračun po komadu.</t>
  </si>
  <si>
    <t xml:space="preserve">Nabava, doprema i ugradnja okruglih lijevanoželjeznih poklopaca DN 600 s okvirom. </t>
  </si>
  <si>
    <t xml:space="preserve">Obračun po komadu ugrađenog poklopca</t>
  </si>
  <si>
    <t xml:space="preserve">5,3,1</t>
  </si>
  <si>
    <t xml:space="preserve">Kanalizacijski poklopci N=50 kN</t>
  </si>
  <si>
    <t xml:space="preserve">5,3,2</t>
  </si>
  <si>
    <t xml:space="preserve">Kanalizacijski poklopci N=150 kN</t>
  </si>
  <si>
    <t xml:space="preserve">Izrada betonske podloge revizijskih okana. Podloga je debljine d=10 cm, a izvodi se od klase betona C12/15. U stavku obuhvaćen sav rad i materijal. (količina betona po oknu 1.4x1.4x0.1=0.2 m3). Obračun po komadu.</t>
  </si>
  <si>
    <t xml:space="preserve">Izrada betonske obloge revizijskih okana  položenih u pokosu jarka. Podloga je debljine d=10 cm, a izvodi se od klase betona C25/30. Podloga se postavlja na sloj tucanika  d=10 cm. U stavku obuhvaćen sav rad i materijal. Količina betona po oknu cca 0.2 m3. Obračun po komadu.</t>
  </si>
  <si>
    <t xml:space="preserve">UKUPNO  V   (kn)</t>
  </si>
  <si>
    <t xml:space="preserve">VI  BETONSKI I ARMIRANOBETONSKI RADOVI</t>
  </si>
  <si>
    <t xml:space="preserve">Dobava i ugradnja betonske obloge C25/30 oko PEHD cijevi na mjestu prolaska ispod vodotoka. U stavku uključen sav rad i materijal. Obračun po m3 ugrađenog betona.</t>
  </si>
  <si>
    <t xml:space="preserve">Dobava, te priprema i ugradba betona kvalitete C25/30 za betonske ukrute – temelje na lomovima trase tlačnog voda. Cijenom obuhvaćena mehanička ugradba, rad, materijal, njega i ispitivanje. Prosječno 0.6 m3 po ukruti. Obračun po komadu.</t>
  </si>
  <si>
    <t xml:space="preserve">Retencijski bazeni KP-RB1 i KP-RB4</t>
  </si>
  <si>
    <t xml:space="preserve">Dobava i doprema materijala, izrada betona, te betoniranje podloge dna retencijsko-preljevnog bazena betonom C 12/15, debijine sloja 10 cm, na prethodno isplaniranu građevnu jamu. Obračun po m3 ugrađenog betona.</t>
  </si>
  <si>
    <t xml:space="preserve">Dobava i doprema materijala, izrada vodonepropusnog betona C 30/37, te betoniranje armiranobetonske ploče dna bazena debljine 40 cm.
Betoniranje dna izvesti u odgovarajućoj oplati, a u jediničnu cijenu potrebno je ukalkulirati dobavu i dopremu materijala, te izradu odgovarajuće oplate. Stavka uključuje dobavu i ugradnju dilatacijske trake na spoju temeljne ploče i obodnih zidova. Obračun po m3 ugradenog betona.</t>
  </si>
  <si>
    <t xml:space="preserve">Dobava i doprema materijala, izrada vodonepropusnog betona C 30/37, te betoniranje armiranobetonskih obodnih zidova bazena debljine 30 cm. Betoniranje zidova izvesti u odgovarajućoj dvostranoj glatkoj oplati, da bi se omogućila izvedba vertikalne hidroizolacije izvana, bez prethodnog žbukanja zidova. U jediničnu cijenu potrebno je ukalkulirati i dobavu i dopremu materijala, te izradu odgovarajuće oplate. Obračun po m3 ugrađenog betona.</t>
  </si>
  <si>
    <t xml:space="preserve">6,5,1</t>
  </si>
  <si>
    <t xml:space="preserve">Beton C 30/37</t>
  </si>
  <si>
    <t xml:space="preserve">Dobava i doprema materijala, izrada vodonepropusnog betona C 30/37, te betoniranje armiranobetonskih pregradnih zidova i stupova unutar retencijsko- preljevnog bazena debljina 8, 10 i 25 cm. Betoniranje zidova izvesti u odgovarajućoj dvostranoj glatkoj oplati, kako bi se omogućila obrada pregradnog zida bazena bez prethodnog žbukanja zida. U jediničnu cijenu potrebno je ukalkulirati dobavu i dopremu materijala, te izradu odgovarajuće glatke oplate. Obračun po m3 ugrađenog betona.
</t>
  </si>
  <si>
    <t xml:space="preserve">Dobava i doprema materijala, izrada vodonepropusnog betona C 30/37, te betoniranje armiranobetonske pokrovne ploče retencijsko-preljevnog bazena i kišnog preljeva debljine 20 cm. Betoniranje ploče izvesti u odgovarajućoj glatkoj oplati. U jediničnu cijenu potrebno je ukalkulirati dobavu i dopremu materijala, te izradu odgovarajuće oplate. Obračun po m3 betona.
</t>
  </si>
  <si>
    <t xml:space="preserve">Dobava i doprema materijala, izrada betona C16/20 te betoniranje kineta i padova dna bazena prema nacrtu. Obračun po m3 ugrađenog betona.</t>
  </si>
  <si>
    <t xml:space="preserve">Dobava i doprema materijala, izrada vodonepropusnog betona C30/37, te betoniranje armiranobetonskih silaznih grla retencijskog bazena debljine 20 cm. Betoniranje zidova izvesti u odgovarajućoj dvostranoj glatkoj oplati, kako bi se omogućila izrada vertikalne hidroizolacije izvana, bez prethodnog žbukanja zidova.  U jediničnu cijenu potrebno je ukalkulirati dobavu i dopremu materijala, te izradu odgovarajuće glatke oplate. Obračun po m3 ugrađenog betona.</t>
  </si>
  <si>
    <t xml:space="preserve">Dobava i doprema materijala, izrada betona C12/15, te betoniranje zaštitnog sloja horizontalne hidroizolacije dna retencijskog bazena i pokrovne ploče, debljine 5 cm. Na betonsku zaštitu horizontalne hidroizolacije ugrađuje se PVC folija. Betonska zaštita pokrovne ploče izvodi se u padu. Obračun po m3 ugrađenog betona.</t>
  </si>
  <si>
    <t xml:space="preserve">6,10,1</t>
  </si>
  <si>
    <t xml:space="preserve">Beton C12/15</t>
  </si>
  <si>
    <t xml:space="preserve">6,10,2</t>
  </si>
  <si>
    <t xml:space="preserve">PVC folija</t>
  </si>
  <si>
    <t xml:space="preserve">Dobava, doprema, izravnavanje, čišćenje, sječenje i savijanje  betonskog željeza za sve armiranobetonske konstrukcije kišnih preljeva, uključujući postavljanje i vezivanje iste, prema statičkom računu i planovima savijanja betonskog željeza. Obračun po kg ugrađene armature.</t>
  </si>
  <si>
    <t xml:space="preserve">kg</t>
  </si>
  <si>
    <t xml:space="preserve">Crpna stanica CS4</t>
  </si>
  <si>
    <t xml:space="preserve">Dobava i doprema materijala, izrada betona, te betoniranje podloge dna crpne stanice betonom C 12/15, debijine sloja 10 cm, na prethodno isplaniranu građevnu jamu. Obračun po m3 ugrađenog betona.</t>
  </si>
  <si>
    <t xml:space="preserve">Dobava i doprema materijala, izrada vodonepropusnog betona C 30/37, te betoniranje armiranobetonske ploče dna crpne stanice.
Betoniranje dna izvesti u odgovarajućoj oplati, a u jediničnu cijenu potrebno je ukalkulirati dobavu i dopremu materijala, te izradu odgovarajuće oplate. Stavka uključuje dobavu i ugradnju dilatacijske trake na spoju temeljne ploče i obodnih zidova. Obračun po m3 ugradenog betona.</t>
  </si>
  <si>
    <t xml:space="preserve">Dobava i doprema materijala, izrada vodonepropusnog betona C 30/37, te betoniranje armiranobetonskih obodnih zidova crpne stanice debljine 30 cm. Betoniranje zidova izvesti u odgovarajućoj dvostranoj glatkoj oplati. U jediničnu cijenu potrebno je ukalkulirati dobavu i dopremu materijala te izradu odgovarajuće oplate. Obračun po m3.</t>
  </si>
  <si>
    <t xml:space="preserve">Dobava i doprema materijala, izrada vodonepropusnog betona C 30/37, te betoniranje armiranobetonske pokrovne ploče crpne stanice  debljine 25 cm. Betoniranje ploče izvesti u odgovarajućoj glatkoj oplati. U jediničnu cijenu potrebno je ukalkulirati dobavu i dopremu materijala, te izradu odgovarajuće oplate. Obračun po m3 betona.
</t>
  </si>
  <si>
    <t xml:space="preserve">Dobava, doprema, izravnavanje, čišćenje, sječenje i savijanje betonskog željeza za sve armiranobetonske konstrukcije crpne stanice, uključujući postavljanje i vezivanje iste, prema statičkom računu i planovima savijanja betonskog željeza. Obračun po kg ugrađene armature.</t>
  </si>
  <si>
    <t xml:space="preserve">Priključne građevine i revizijska okna s zapornicom</t>
  </si>
  <si>
    <t xml:space="preserve">Dobava i doprema materijala, izrada vodonepropusnog betona C 30/37, te betoniranje armiranobetonskih ploče, obodnih zidova i pokrovne ploče. Betoniranje zidova izvesti u odgovarajućoj dvostranoj glatkoj oplati, koja je uračunata u stavke ugradnje betona. U jediničnu cijenu potrebno je ukalkulirati dobavu i dopremu materijala, te čišćenje, rezanje, savijanje i slaganje armature. Obračun po m3.</t>
  </si>
  <si>
    <t xml:space="preserve">6,17,1</t>
  </si>
  <si>
    <t xml:space="preserve">Podložni sloj betona C12/15</t>
  </si>
  <si>
    <t xml:space="preserve">6,17,2</t>
  </si>
  <si>
    <t xml:space="preserve">Donja ploča C30/37</t>
  </si>
  <si>
    <t xml:space="preserve">6,17,3</t>
  </si>
  <si>
    <t xml:space="preserve">Obodni zidovi C30/37</t>
  </si>
  <si>
    <t xml:space="preserve">6,17,4</t>
  </si>
  <si>
    <t xml:space="preserve">Pokrovna ploča C 30/37</t>
  </si>
  <si>
    <t xml:space="preserve">6,17,5</t>
  </si>
  <si>
    <t xml:space="preserve">Kineta C16/20</t>
  </si>
  <si>
    <t xml:space="preserve">6,17,6</t>
  </si>
  <si>
    <t xml:space="preserve">Armatura</t>
  </si>
  <si>
    <t xml:space="preserve">6,17,7</t>
  </si>
  <si>
    <t xml:space="preserve">Zapornica ZZ030 b/h=30/30</t>
  </si>
  <si>
    <t xml:space="preserve">UKUPNO  VI   (kn)</t>
  </si>
  <si>
    <t xml:space="preserve">VII  ZIDARSKI RADOVI</t>
  </si>
  <si>
    <t xml:space="preserve">Dobava i doprema materijala te izrada horizontalne hidroizolacije donje ploče retencijskog bazena. Izvodi se hladnim bitumenskim premazom 0.4kg/m2 te sa dva sloja fleksibilne hidroizolacijske trake za zavarivanje, kategorije 4, s uloškom od staklene tkanine - utrošak 1.15 m/m2. Obračun po m2 izvedenih potrebnih površina.</t>
  </si>
  <si>
    <t xml:space="preserve">Dobava i doprema materijala te izrada vertikalne hidroizolacije zidova retencijskog bazena te silaznih grla okana. Izvodi se hladnim bitumenskim premazom 0.4kg/m2 te slojem visokofleksibilne hidroizolacijske trake za zavarivanje, kategorije 5, s uloškom od staklene tkanine. Obračun po m2 izvedenih potrebnih površina.</t>
  </si>
  <si>
    <t xml:space="preserve">Dobava i doprema materijala te izrada horizontalne hidroizolacije gornje ploče retencijskog bazena. Izvodi se hladnim bitumenskim premazom 0.4kg/m2 te dva sloja fleksibilne hidroizolacijske trake za zavarivanje, kategorije 4, s uloškom od staklene tkanine - utrošak 1.15 m/m2 te . Na horizontalnu hidroizolaciju dolazi sloj PVC folije. Obračun po m2 izvedenih potrebnih površina.</t>
  </si>
  <si>
    <t xml:space="preserve">Dobava i postava čepaste trake 8mm za zaštitu vertikalne hidroizolacije retencijskog bazena. Radove uskladiti sa zatrpavanjem temeljne jame. Obračun po m2 izvedenih potrebnih površina.</t>
  </si>
  <si>
    <t xml:space="preserve">Dobava i ugradnja nadgradnih poklopaca od pocinčanog rebrastog lima  mm s okovima i okvirom za svijetli otvor 600x600mm te mogućnošću zaključavanja, za okna preljevno-retencijskih bazena. Nosivost 2.5 kn/m2. Obračun po komadu.</t>
  </si>
  <si>
    <t xml:space="preserve">Dobava i ugradnja lijevanoželjeznih stupaljki za silazak u okna preljevno-retencijskog bazena, priključnih građevina i revizijskog okna s zapornicom. Obračun po komadu.</t>
  </si>
  <si>
    <t xml:space="preserve">Dobava i ugradnja pravokutnih lijevanoželjeznih poklopaca DN 600 s okvirom na priključne građevine i revizijsko okno s zapornicom. U stavku uračunat sav rad i materijal.</t>
  </si>
  <si>
    <t xml:space="preserve">7,7,1</t>
  </si>
  <si>
    <t xml:space="preserve">Brtvljenje otvora ostavljenih u unutarnjim i vanjskim zidovima crpne stanice, kišnih preljeva, revizijskih okana s zapornicom, za prolaz cijevi vodonepropusnim betonom C30/37, nakon ugradnje cijevi s nastavcima za vodonepropusnost ovisno o proizvođaču cijevi.  Cijenom stavke obuhvaćeni su svi potrebni radovi, materijali, pomoćna sredstava i transporti za izvedbu. Obračun po 1 kom zatvorenog otvora prosječne veličine.</t>
  </si>
  <si>
    <t xml:space="preserve">Izrada zaštitnog epoksidnog premaza za beton s visokom kemijskom postojanošću unutarnjih površina retencijskih bazena KP-RB1 i KP-RB4. Broj premaza i potrošnja ovisno o preporuci proizvođača proizvoda. Uključena i mehanička priprema površina prije nanošenja premaza. Obračun po m2.</t>
  </si>
  <si>
    <t xml:space="preserve">UKUPNO  VII  (kn)</t>
  </si>
  <si>
    <t xml:space="preserve">VIII  MONTERSKI RADOVI</t>
  </si>
  <si>
    <t xml:space="preserve">Dobava, doprema i ugradnja lijevanoželjeznih fazonskih komada za ventilaciju retencijsko-preljevnog bazena.</t>
  </si>
  <si>
    <t xml:space="preserve">8,1,1</t>
  </si>
  <si>
    <t xml:space="preserve">X komad (DIN 28646) DN 250 mm </t>
  </si>
  <si>
    <t xml:space="preserve">8,1,2</t>
  </si>
  <si>
    <t xml:space="preserve">FF (DIN 28614) DN 250 mm  L=1000 mm</t>
  </si>
  <si>
    <t xml:space="preserve">8,1,3</t>
  </si>
  <si>
    <t xml:space="preserve">F (DIN 28623) DN 250 mm, L=300 mm</t>
  </si>
  <si>
    <t xml:space="preserve">8,1,4</t>
  </si>
  <si>
    <t xml:space="preserve">Cilindrična rešetka DN 250 mm, L=80 mm</t>
  </si>
  <si>
    <t xml:space="preserve">Dobava i ugradnja crpke, ljevanoželjezni plašt, u mokroj izvedbi, radna točka Q=44,1 m , H=8,12 m, snaga motora P1/P2 6.4/5.5 kW, priključak 400 V, 50 Hz, slobodni prolaz kroz radno kolo 100 mm, s inox lancem i inox vodilicom, te 10 m kabela, sa svim potrebnim priborom (fazonski komadi, autospojka, plovci, upravljačka ploča, ormar i automatika). Režim rada crpke 2+1 (2 radne + 1 rezervna). Proizvod jednakovrijedan kao GrundfosSL1.100.150.55.4.51D. Obračun po kompletu.</t>
  </si>
  <si>
    <t xml:space="preserve">Dobava i ugradnja ljevanoželjeznih armatura i fazonskih komada  iz nodularnog lijeva, NP 10, (s zaštitnom prevlakom i oblogom za otpadne vode) i ostale opreme u sklopu crpne stanice (s odgovarajućom zaštitom).</t>
  </si>
  <si>
    <t xml:space="preserve">8,3,1</t>
  </si>
  <si>
    <t xml:space="preserve">FFG-komad; DN 150; L=100 cm</t>
  </si>
  <si>
    <t xml:space="preserve">8,3,2</t>
  </si>
  <si>
    <t xml:space="preserve">Q-komad 90; DN 150</t>
  </si>
  <si>
    <t xml:space="preserve">8,3,3</t>
  </si>
  <si>
    <t xml:space="preserve">Protupovratna zaklopka; DN 150</t>
  </si>
  <si>
    <t xml:space="preserve">8,3,4</t>
  </si>
  <si>
    <t xml:space="preserve">Zasun EV; DN 150  </t>
  </si>
  <si>
    <t xml:space="preserve">8,3,5</t>
  </si>
  <si>
    <t xml:space="preserve">T-komad; DN 150 / DN 150</t>
  </si>
  <si>
    <t xml:space="preserve">8,3,6</t>
  </si>
  <si>
    <t xml:space="preserve">FFR-komad; DN 200 / DN 150 mm</t>
  </si>
  <si>
    <t xml:space="preserve">8,3,7</t>
  </si>
  <si>
    <t xml:space="preserve">T-komad; DN 200 / DN 150 mm</t>
  </si>
  <si>
    <t xml:space="preserve">8,3,8</t>
  </si>
  <si>
    <t xml:space="preserve">FFG-komad; DN 200; L=20 cm</t>
  </si>
  <si>
    <t xml:space="preserve">8,3,9</t>
  </si>
  <si>
    <t xml:space="preserve">FFG-komad; DN 200; L=100 cm</t>
  </si>
  <si>
    <t xml:space="preserve">8,3,10</t>
  </si>
  <si>
    <t xml:space="preserve">Prirubnica DN 200 s naglavkom za PE cijev DN 225 </t>
  </si>
  <si>
    <t xml:space="preserve">8,3,11</t>
  </si>
  <si>
    <t xml:space="preserve">Automatski odzračni ventil; DN 150 </t>
  </si>
  <si>
    <t xml:space="preserve">8,3,12</t>
  </si>
  <si>
    <t xml:space="preserve">Poklopac od pocinčanog  rebrastog lima; 600x600 mm</t>
  </si>
  <si>
    <t xml:space="preserve">8,3,13</t>
  </si>
  <si>
    <t xml:space="preserve">Poklopac od pocinčanog rebrastog lima; 800x1000 mm</t>
  </si>
  <si>
    <t xml:space="preserve">8,3,14</t>
  </si>
  <si>
    <t xml:space="preserve">Poklopac od pocinčanog rebrastog lima -2x700x1000 mm</t>
  </si>
  <si>
    <t xml:space="preserve">8,3,15</t>
  </si>
  <si>
    <t xml:space="preserve">Odzračna cijev  Ф100, l=30 cm+koljeno fi 100, mrežica na otvoru </t>
  </si>
  <si>
    <t xml:space="preserve">8,3,16</t>
  </si>
  <si>
    <t xml:space="preserve">Ljevanoželjezne penjalice</t>
  </si>
  <si>
    <t xml:space="preserve">8,3,17</t>
  </si>
  <si>
    <t xml:space="preserve">PEHD cijev ø250 SN8 (sigurnosni ispust)</t>
  </si>
  <si>
    <t xml:space="preserve">8,3,18</t>
  </si>
  <si>
    <t xml:space="preserve">Žablja zaklopka DN 250 (sigurnosni ispust)</t>
  </si>
  <si>
    <t xml:space="preserve">UKUPNO  VIII  (kn)</t>
  </si>
  <si>
    <t xml:space="preserve">IX   OVJEŠENJE TLAČNOG VODA</t>
  </si>
  <si>
    <t xml:space="preserve">Dobava, doprema i montaža termoizolacijske cijevi od kamene vune debljine stjenke 30 mm s alu folijom kao termo zaštite tlačne PEHD DN 225 cijevi (most Javorica). Cjevak od kamene vune se navlači se na tlačni cjevovod koji je ovješen za konstrukciju mosta. Ovješeni dio tlačnog voda zaštićuje se termoizolacijom radi smrzavanja tijekom zimskog perioda. Osim na niske temperature, termoizolacijska cijev treba biti otporna na atmosferilije, soli te druge štetne utjecaje. Jediničnom cijenom obuhvaćen je i sav potrebni spojni materijal. Obračun po m1 ugrađene termoizolacijske cijevi.</t>
  </si>
  <si>
    <t xml:space="preserve">Dobava, doprema i montaža PVC cijevi PE DN 315 SN 4 cijevi kao zaštita ovješenog tlačnog voda (most Javorica). Zaštitna cijev navlači se na tlačni cjevovod po cijeloj dužini mosta odnosno tlačni cjevovod koji je ovješen za konstrukciju mosta prema detalju iz projekta. Jediničnom cijenom obuhvaćen je i sav potrebni spojni materijal.
Obračun po m1 montirane cijevi.
</t>
  </si>
  <si>
    <t xml:space="preserve">Dobava, doprema i montaža učvršcenja ovjesa tlačnog cjevovoda na mostu Javorica. Učvršćenje ovjes sastoji se od izrađenog okvira (nosač-okvir raznih visina) od toplo pocinčanog čelika HRN C.0361. i od metalnih obujmica (jednakovrijedan kao Hilti ili Bisufix) koje se mogu regulirati po visini. Okvir-nosač se pricvršćuje na betonsku konstrukciju mosta s dva sidra jednakovrijedan kao "Hilti ili Bisufix" HIT-HY M12x120. Ukupno ugrađenog materijala po nosaču je 15,00kg. Dužina mosta "Javorica" je 14,00m, a nosač se postavlja svakih 1,0m. Jediničnom cijenom obuhvaćen je i sav potrebni spojni i ostali materijal. Obračun po kom montiranog ovjesa.
</t>
  </si>
  <si>
    <t xml:space="preserve">UKUPNO  IX  (kn)</t>
  </si>
  <si>
    <t xml:space="preserve">X    KOLNIČKA KONSTRUKCIJA</t>
  </si>
  <si>
    <t xml:space="preserve">Popravak kolničke konstrukcije nerazvrstane ceste nakon prekopa.</t>
  </si>
  <si>
    <t xml:space="preserve">Izrada nosivog sloja od mehanički stabiliziranog drobljenog kamenog materijala debljine 40 cm. Rad obuhvaća dobavu i ugradnju drobljenog kamenog materijala veličine zrna 0/63 mm. Zahtjevi kvalitete su: stupanj zbijenosti Sz≥100%, Ms≥100 MN/m2.Rad se mjeri u kubičnim metrima u zbijenom stanju.</t>
  </si>
  <si>
    <t xml:space="preserve">Planiranje i zbijanje mehaničkog nosivog sloja do potrebne zbijenosti - stupanj zbijenosti Sz≥100%, Ms≥100 MN/m2. Obračun po m2 zbijene površine.</t>
  </si>
  <si>
    <t xml:space="preserve">Nabava, prijevoz i ugradnja bitumeniziranog nosivog sloja (BNS-32) debljine 8 cm. Ugradnja se obavlja finišerima, a zbija statičkim ili vibrirajućim valjcima i valjcima s pneumaticima. Obračun radova po m2.</t>
  </si>
  <si>
    <t xml:space="preserve">Nabava, prijevoz i ugradnja habajućeg sloja AB11E debljine 4 cm. Ugradnja se obavlja finišerima, a zbija statičkim ili vibrirajućim valjcima i valjcima s pneumaticima. Obračun radova po m2.</t>
  </si>
  <si>
    <t xml:space="preserve">UKUPNO X  (kn)</t>
  </si>
  <si>
    <t xml:space="preserve">XI    TEKUĆA ISPITIVANJA I KONTROLA IZVEDBE</t>
  </si>
  <si>
    <t xml:space="preserve">Ispitivanje vodonepropusnosti kanalizacije zajedno sa revizijskim oknima. Ispitivanje može vršiti samo za to ovlaštena institucija ili društvo, sukladno važećim propisima i prema HR EN 1610:2000. Ispitivanje nepropusnosti direktno utječe na kvalitetu građevine, te je ona uvjet za puštanje građevine u funkciju. Ispitivanje nepropusnosti može se obaviti pomoću dvije metode:
• ispitivanje vodom (postupak «V»)
• ispitivanje zrakom (postupak «Z»)</t>
  </si>
  <si>
    <t xml:space="preserve">Obračun po m' ispitanog cjevovoda</t>
  </si>
  <si>
    <t xml:space="preserve">UKUPNO XI  (kn)</t>
  </si>
  <si>
    <t xml:space="preserve">XII    OSTALI RADOVI</t>
  </si>
  <si>
    <t xml:space="preserve">Izmještanje instalacija na mjestima križanja. Ova stavka se izvodi samo u slučaju potrebe izmještanja, a u dogovoru s vlasnikom instalacija i po odobrenju nadzornog inženjera. Obračun po m1.</t>
  </si>
  <si>
    <t xml:space="preserve">Zaštita instalacija na mjestima paralelnog vođenja. Ova stavka se izvodi samo u slučaju potrebe, prema dogovoru i uputama vlasnika instalacija i po odobrenju nadzornog inženjera. U stavku uračunat sav rad i materijal. Obračun po m1.</t>
  </si>
  <si>
    <t xml:space="preserve">Zaštita instalacija na mjestima križanja. Ova stavka se izvodi samo u slučaju potrebe, prema dogovoru i uputama vlasnika instalacija i po odobrenju nadzornog inženjera. U stavku uračunat sav rad i materijal. Obračun po m1.</t>
  </si>
  <si>
    <t xml:space="preserve">Rekonstrukcija kolnih ulaza prethodno uklonjenih na potezu trase. U stavku obračunat sav rad i materijal. Dane su vrijednosti za kolni ulaz prosječne širine 4 m i duljine 5 m. Obračun po komadu po stvarnim mjerama.</t>
  </si>
  <si>
    <t xml:space="preserve">Beton C25/30 (3.2 m3)</t>
  </si>
  <si>
    <t xml:space="preserve">Armatura Q-196 (51 kg)</t>
  </si>
  <si>
    <t xml:space="preserve">Jednostrana oplata (9.4 m2)</t>
  </si>
  <si>
    <r>
      <rPr>
        <sz val="12"/>
        <rFont val="Arial Narrow"/>
        <family val="2"/>
      </rPr>
      <t xml:space="preserve">Betonska cijev </t>
    </r>
    <r>
      <rPr>
        <sz val="12"/>
        <rFont val="Arial Narrow"/>
        <family val="2"/>
        <charset val="238"/>
      </rPr>
      <t xml:space="preserve">ø</t>
    </r>
    <r>
      <rPr>
        <sz val="12"/>
        <rFont val="Arial Narrow"/>
        <family val="2"/>
      </rPr>
      <t xml:space="preserve"> 500 (4 m)</t>
    </r>
  </si>
  <si>
    <t xml:space="preserve">Drobljeni kameni materijal (5 m3)</t>
  </si>
  <si>
    <t xml:space="preserve">U stavku je uključena i rekonstrukcija postojećeg zastora (beton, asfalt i sl.)</t>
  </si>
  <si>
    <t xml:space="preserve">12,4,1</t>
  </si>
  <si>
    <t xml:space="preserve">Obračun kolnog ulaza po komadu</t>
  </si>
  <si>
    <t xml:space="preserve">Bušenje trupa prometnice duljine do 40 m s izradom uvodne jame i zaštitnom metalnom cijevi za prolaz  cijevi. Nagibi nivelete 2-8.5 ‰. Stavka obuhvaća nabavu materijala, najam strojeva i rad na izradi prolaza kanala ispod trupa prometnice bušenjem. Tehnološki rad se sastoji u pripremi radnog mjesta za bušeću garnituru, iskolčavanje trase bušenja na terenu, te strojnom i ručnom iskopu uvodne građevne jame u materijalu III. kategorije s izvedbom betonskog dna i razupornog zida za smještaj bušećeg stroja kako to zahtjeva izvođač, dopremu i postavljanje iste, te bušenje hidrauličkim utiskivanjem zacrtanim pravcem i promjerom ispod prometnice. Stavka također obuhvaća dobavu i montažu zaštitnih čeličnih cijevi zaštićenih antikorozivnim premazom, distantnih prstenova, zapunjavanje međuprostora injekcijskom masom od cementnog morta. U jediničnu cijenu uključen sav rad i materijal. Obračun po m1 bušenja prometnice.</t>
  </si>
  <si>
    <t xml:space="preserve">12,6,1</t>
  </si>
  <si>
    <t xml:space="preserve">Bušenje s ugradnjom zaštitne čelične cijevi 406,4x8mm</t>
  </si>
  <si>
    <t xml:space="preserve">12,6,2</t>
  </si>
  <si>
    <t xml:space="preserve">Bušenje s ugradnjom zaštitne čelične cijevi 610,4x8,8mm</t>
  </si>
  <si>
    <r>
      <rPr>
        <sz val="12"/>
        <rFont val="Arial Narrow"/>
        <family val="2"/>
      </rPr>
      <t xml:space="preserve">Usmjereno horizontalno bušenje (perforator) ispod prometnice, s optičkim upravljanjem  te  izradom radne i izlazne jame i direktnim uvođenjem potisnih gravitacijskih poliesterskih cijevi DN 500. Tehnološki rad se sastoji u pripremi radnog mjesta za bušeću garnituru, iskolčavanje trase bušenja na terenu, te strojnom i ručnom iskopu radne i izlazne građevne jame u materijalu III. kategorije s izvedbom betonskog dna i razupornog zida za smještaj bušećeg stroja kako to zahtjeva izvođač, dopremu i postavljanje iste, te bušenje hidrauličkim utiskivanjem zacrtanim pravcem i promjerom ispod prometnice. Dimenzije radne jame 9,0x3,0 m. Dimenzije izlazne jame 3,0x3,0 m. Nagib nivelete cijevi 2,5</t>
    </r>
    <r>
      <rPr>
        <sz val="12"/>
        <rFont val="Arial Narrow"/>
        <family val="2"/>
        <charset val="238"/>
      </rPr>
      <t xml:space="preserve">‰</t>
    </r>
    <r>
      <rPr>
        <sz val="14.4"/>
        <rFont val="Arial Narrow"/>
        <family val="2"/>
      </rPr>
      <t xml:space="preserve">. </t>
    </r>
    <r>
      <rPr>
        <sz val="12"/>
        <rFont val="Arial Narrow"/>
        <family val="2"/>
        <charset val="238"/>
      </rPr>
      <t xml:space="preserve">Dubina nivelete cca 2.5 m.</t>
    </r>
    <r>
      <rPr>
        <sz val="12"/>
        <rFont val="Arial Narrow"/>
        <family val="2"/>
      </rPr>
      <t xml:space="preserve"> Obračun po m1 bušenja prometnice.</t>
    </r>
  </si>
  <si>
    <t xml:space="preserve">12,7,1</t>
  </si>
  <si>
    <t xml:space="preserve">Nabava i doprema gravitacijske potisne poliesterske cijevi DN 500.</t>
  </si>
  <si>
    <t xml:space="preserve">12,8</t>
  </si>
  <si>
    <t xml:space="preserve">Obnova kućnih ograda (kamenih, drvenih, metalnih i sl.) prema stanju prije raskopavanja. Stavkom su obuhvaćeni i troškovi nabave i transporta svog potrebnog materijala za obnovu te rad na obnovi. Obračun po m1 rekonstruirane ograde.</t>
  </si>
  <si>
    <t xml:space="preserve">12,9</t>
  </si>
  <si>
    <t xml:space="preserve">Prijelaz kanalizacije ispod melioracijskog kanala. Zaštita kanala i cijevi armiranobetonskom pločom C30/37 debljine d=15 cm. Armirano s Q-257. Uračunat sav rad i materijal. Obračun po m1. </t>
  </si>
  <si>
    <t xml:space="preserve">UKUPNO XII  (kn)</t>
  </si>
  <si>
    <r>
      <rPr>
        <sz val="12"/>
        <rFont val="Arial Narrow"/>
        <family val="2"/>
      </rPr>
      <t xml:space="preserve">INVESTITOR:</t>
    </r>
    <r>
      <rPr>
        <b val="true"/>
        <sz val="12"/>
        <rFont val="Arial Narrow"/>
        <family val="2"/>
        <charset val="238"/>
      </rPr>
      <t xml:space="preserve">Komrad d.o.o., Braće Radića 2, Slatina</t>
    </r>
  </si>
  <si>
    <r>
      <rPr>
        <sz val="12"/>
        <rFont val="Arial Narrow"/>
        <family val="2"/>
      </rPr>
      <t xml:space="preserve">GRAĐEVINA:</t>
    </r>
    <r>
      <rPr>
        <b val="true"/>
        <sz val="12"/>
        <rFont val="Arial Narrow"/>
        <family val="2"/>
        <charset val="238"/>
      </rPr>
      <t xml:space="preserve">IZGRADNJA DIJELA KOLEKTORA 1 (od KP-RB-1 do CS4) , DIJELA KOLEKTORA 4 </t>
    </r>
  </si>
  <si>
    <r>
      <rPr>
        <sz val="12"/>
        <rFont val="Arial Narrow"/>
        <family val="2"/>
        <charset val="238"/>
      </rPr>
      <t xml:space="preserve">VRSTA PROJEKTA:</t>
    </r>
    <r>
      <rPr>
        <b val="true"/>
        <sz val="12"/>
        <rFont val="Arial Narrow"/>
        <family val="2"/>
        <charset val="238"/>
      </rPr>
      <t xml:space="preserve"> GRAĐEVINSKI PROJEKT</t>
    </r>
  </si>
  <si>
    <r>
      <rPr>
        <sz val="12"/>
        <rFont val="Arial Narrow"/>
        <family val="2"/>
      </rPr>
      <t xml:space="preserve">T.D.:</t>
    </r>
    <r>
      <rPr>
        <b val="true"/>
        <sz val="12"/>
        <rFont val="Arial Narrow"/>
        <family val="2"/>
        <charset val="238"/>
      </rPr>
      <t xml:space="preserve"> 24/12</t>
    </r>
  </si>
  <si>
    <r>
      <rPr>
        <sz val="12"/>
        <rFont val="Arial Narrow"/>
        <family val="2"/>
      </rPr>
      <t xml:space="preserve">DATUM IZRADE: </t>
    </r>
    <r>
      <rPr>
        <b val="true"/>
        <sz val="12"/>
        <rFont val="Arial Narrow"/>
        <family val="2"/>
        <charset val="238"/>
      </rPr>
      <t xml:space="preserve">lipanj 2012.</t>
    </r>
  </si>
  <si>
    <r>
      <rPr>
        <sz val="12"/>
        <rFont val="Arial Narrow"/>
        <family val="2"/>
      </rPr>
      <t xml:space="preserve">RAZINA OBRADE: </t>
    </r>
    <r>
      <rPr>
        <b val="true"/>
        <sz val="12"/>
        <rFont val="Arial Narrow"/>
        <family val="2"/>
        <charset val="238"/>
      </rPr>
      <t xml:space="preserve">GLAVNI PROJEKT</t>
    </r>
  </si>
  <si>
    <t xml:space="preserve">REKAPITULACIJA</t>
  </si>
  <si>
    <t xml:space="preserve">VRSTA RADA</t>
  </si>
  <si>
    <t xml:space="preserve">CIJENA (kn)</t>
  </si>
  <si>
    <t xml:space="preserve">I</t>
  </si>
  <si>
    <t xml:space="preserve">PRIPREMNI RADOVI</t>
  </si>
  <si>
    <t xml:space="preserve">II</t>
  </si>
  <si>
    <t xml:space="preserve">ZEMLJANI RADOVI</t>
  </si>
  <si>
    <t xml:space="preserve">III</t>
  </si>
  <si>
    <t xml:space="preserve">KANALIZACIJSKI KOLEKTORI - DIO K1, DIO K4 I K6</t>
  </si>
  <si>
    <t xml:space="preserve">IV</t>
  </si>
  <si>
    <t xml:space="preserve">REKONSTRUKCIJA KUĆNIH PRIKLJUČAKA U ULICI MATIJE GUPCA</t>
  </si>
  <si>
    <t xml:space="preserve">V</t>
  </si>
  <si>
    <t xml:space="preserve">PEHD REVIZIJSKA OKNA</t>
  </si>
  <si>
    <t xml:space="preserve">VI</t>
  </si>
  <si>
    <t xml:space="preserve">BETONSKI I ARMIRANOBETONSKI RADOVI</t>
  </si>
  <si>
    <t xml:space="preserve">VII</t>
  </si>
  <si>
    <t xml:space="preserve">ZIDARSKI RADOVI</t>
  </si>
  <si>
    <t xml:space="preserve">VIII</t>
  </si>
  <si>
    <t xml:space="preserve">MONTERSKI RADOVI</t>
  </si>
  <si>
    <t xml:space="preserve">IX</t>
  </si>
  <si>
    <t xml:space="preserve">OVJEŠENJE TLAČNOG VODA</t>
  </si>
  <si>
    <t xml:space="preserve">X</t>
  </si>
  <si>
    <t xml:space="preserve">KOLNIČKA KONSTRUKCIJA</t>
  </si>
  <si>
    <t xml:space="preserve">XI</t>
  </si>
  <si>
    <t xml:space="preserve">TEKUĆA ISPITIVANJA I KONTROLA IZVEDBE</t>
  </si>
  <si>
    <t xml:space="preserve">XII</t>
  </si>
  <si>
    <t xml:space="preserve">OSTALI RADOVI</t>
  </si>
  <si>
    <t xml:space="preserve">UKUPNO (kn)</t>
  </si>
  <si>
    <t xml:space="preserve">B)</t>
  </si>
  <si>
    <t xml:space="preserve">ELEKTRIČNE INSTALACIJE</t>
  </si>
  <si>
    <t xml:space="preserve">PDV 25%</t>
  </si>
  <si>
    <t xml:space="preserve">SVEUKUPNO SA PDV-om</t>
  </si>
  <si>
    <t xml:space="preserve">17.2. REKAPITULACIJA PROJEKTANTSKOG IZRAČUNA PO POJEDINIM KRACIMA KANALIZACIJE</t>
  </si>
  <si>
    <t xml:space="preserve">Oznaka kraka</t>
  </si>
  <si>
    <t xml:space="preserve">I Pripremni radovi</t>
  </si>
  <si>
    <t xml:space="preserve">II  Zemljani radovi</t>
  </si>
  <si>
    <t xml:space="preserve">III  Montažni radovi</t>
  </si>
  <si>
    <t xml:space="preserve">IV Tesarski radovi</t>
  </si>
  <si>
    <t xml:space="preserve">V  Betonski radovi</t>
  </si>
  <si>
    <t xml:space="preserve">VI Crpne stanice</t>
  </si>
  <si>
    <t xml:space="preserve">VI Tekuća ispitivanja i kontrola izvedbe</t>
  </si>
  <si>
    <t xml:space="preserve">VII Ostali radovi</t>
  </si>
  <si>
    <t xml:space="preserve">kn</t>
  </si>
  <si>
    <t xml:space="preserve">1.-2.</t>
  </si>
  <si>
    <t xml:space="preserve">2.-3.</t>
  </si>
  <si>
    <t xml:space="preserve">3.-4.</t>
  </si>
  <si>
    <t xml:space="preserve">4.-5.</t>
  </si>
  <si>
    <t xml:space="preserve">5.-6.</t>
  </si>
  <si>
    <t xml:space="preserve">6.-7.</t>
  </si>
  <si>
    <t xml:space="preserve">7.-8.</t>
  </si>
  <si>
    <t xml:space="preserve">8.-9.</t>
  </si>
  <si>
    <t xml:space="preserve">9.-9.2.</t>
  </si>
  <si>
    <t xml:space="preserve">2.-2.1.</t>
  </si>
  <si>
    <t xml:space="preserve">3.-3.1.1.</t>
  </si>
  <si>
    <t xml:space="preserve">3.1.-3.1.2.</t>
  </si>
  <si>
    <t xml:space="preserve">4.-4.1.</t>
  </si>
  <si>
    <t xml:space="preserve">5.-5.1.</t>
  </si>
  <si>
    <t xml:space="preserve">6.-6.1.</t>
  </si>
  <si>
    <t xml:space="preserve">7.-7.1.</t>
  </si>
  <si>
    <t xml:space="preserve">7.2.-7.2.1.</t>
  </si>
  <si>
    <t xml:space="preserve">8.-8.1.</t>
  </si>
  <si>
    <t xml:space="preserve">9.-9.1.</t>
  </si>
  <si>
    <t xml:space="preserve">10,-11.</t>
  </si>
  <si>
    <t xml:space="preserve">11.-12</t>
  </si>
  <si>
    <t xml:space="preserve">12.-13</t>
  </si>
  <si>
    <t xml:space="preserve">13.-14</t>
  </si>
  <si>
    <t xml:space="preserve">11.-11.1.</t>
  </si>
  <si>
    <t xml:space="preserve">12.-12.1.1.</t>
  </si>
  <si>
    <t xml:space="preserve">12.1.-12.1.2.</t>
  </si>
  <si>
    <t xml:space="preserve">12.-12.2.</t>
  </si>
  <si>
    <t xml:space="preserve">13.13.1.</t>
  </si>
  <si>
    <t xml:space="preserve">UKUPNO:</t>
  </si>
</sst>
</file>

<file path=xl/styles.xml><?xml version="1.0" encoding="utf-8"?>
<styleSheet xmlns="http://schemas.openxmlformats.org/spreadsheetml/2006/main">
  <numFmts count="9">
    <numFmt numFmtId="164" formatCode="General"/>
    <numFmt numFmtId="165" formatCode="0.0"/>
    <numFmt numFmtId="166" formatCode="_-* #,##0.00_-;\-* #,##0.00_-;_-* \-??_-;_-@_-"/>
    <numFmt numFmtId="167" formatCode="#,##0.00"/>
    <numFmt numFmtId="168" formatCode="0.00"/>
    <numFmt numFmtId="169" formatCode="[$-409]m/d/yyyy"/>
    <numFmt numFmtId="170" formatCode="@"/>
    <numFmt numFmtId="171" formatCode="_-* #.##0\.00\ _k_n_-;\-* #.##0\.00\ _k_n_-;_-* \-??\ _k_n_-;_-@_-"/>
    <numFmt numFmtId="172" formatCode="[$-409]d\-mmm"/>
  </numFmts>
  <fonts count="23">
    <font>
      <sz val="10"/>
      <name val="Arial"/>
      <family val="0"/>
      <charset val="238"/>
    </font>
    <font>
      <sz val="10"/>
      <name val="Arial"/>
      <family val="0"/>
    </font>
    <font>
      <sz val="10"/>
      <name val="Arial"/>
      <family val="0"/>
    </font>
    <font>
      <sz val="10"/>
      <name val="Arial"/>
      <family val="0"/>
    </font>
    <font>
      <sz val="10"/>
      <name val="Arial"/>
      <family val="2"/>
      <charset val="238"/>
    </font>
    <font>
      <sz val="12"/>
      <name val="Arial Narrow"/>
      <family val="2"/>
    </font>
    <font>
      <sz val="12"/>
      <color rgb="FF000000"/>
      <name val="Arial"/>
      <family val="2"/>
    </font>
    <font>
      <b val="true"/>
      <sz val="12"/>
      <color rgb="FF000000"/>
      <name val="Arial Narrow"/>
      <family val="2"/>
    </font>
    <font>
      <b val="true"/>
      <sz val="12"/>
      <name val="Arial Narrow"/>
      <family val="2"/>
    </font>
    <font>
      <sz val="12"/>
      <name val="Arial Narrow"/>
      <family val="2"/>
      <charset val="238"/>
    </font>
    <font>
      <sz val="12"/>
      <color rgb="FF000000"/>
      <name val="Arial Narrow"/>
      <family val="2"/>
    </font>
    <font>
      <sz val="12"/>
      <color rgb="FF000000"/>
      <name val="Arial Narrow"/>
      <family val="2"/>
      <charset val="238"/>
    </font>
    <font>
      <sz val="10"/>
      <color rgb="FF000000"/>
      <name val="Arial"/>
      <family val="2"/>
      <charset val="238"/>
    </font>
    <font>
      <sz val="12"/>
      <color rgb="FF000000"/>
      <name val="Arial"/>
      <family val="2"/>
      <charset val="238"/>
    </font>
    <font>
      <i val="true"/>
      <sz val="12"/>
      <name val="Arial Narrow"/>
      <family val="2"/>
      <charset val="238"/>
    </font>
    <font>
      <sz val="14.4"/>
      <name val="Arial Narrow"/>
      <family val="2"/>
    </font>
    <font>
      <b val="true"/>
      <sz val="12"/>
      <name val="Arial Narrow"/>
      <family val="2"/>
      <charset val="238"/>
    </font>
    <font>
      <sz val="8"/>
      <color rgb="FF808080"/>
      <name val="Arial Narrow"/>
      <family val="2"/>
      <charset val="238"/>
    </font>
    <font>
      <i val="true"/>
      <sz val="12"/>
      <name val="Arial Narrow"/>
      <family val="2"/>
    </font>
    <font>
      <b val="true"/>
      <i val="true"/>
      <sz val="12"/>
      <name val="Arial Narrow"/>
      <family val="2"/>
    </font>
    <font>
      <sz val="8"/>
      <name val="Arial"/>
      <family val="2"/>
      <charset val="238"/>
    </font>
    <font>
      <b val="true"/>
      <sz val="9"/>
      <name val="Arial"/>
      <family val="2"/>
      <charset val="238"/>
    </font>
    <font>
      <b val="true"/>
      <sz val="8"/>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30">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top" textRotation="9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15" applyFont="true" applyBorder="true" applyAlignment="true" applyProtection="true">
      <alignment horizontal="center" vertical="center" textRotation="0" wrapText="false" indent="0" shrinkToFit="false"/>
      <protection locked="true" hidden="false"/>
    </xf>
    <xf numFmtId="167" fontId="5" fillId="2" borderId="2" xfId="0" applyFont="true" applyBorder="true" applyAlignment="true" applyProtection="false">
      <alignment horizontal="general"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5" fontId="5" fillId="2" borderId="4"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6" fontId="8" fillId="2" borderId="5" xfId="15" applyFont="true" applyBorder="true" applyAlignment="true" applyProtection="true">
      <alignment horizontal="center" vertical="bottom" textRotation="0" wrapText="false" indent="0" shrinkToFit="false"/>
      <protection locked="true" hidden="false"/>
    </xf>
    <xf numFmtId="167" fontId="8" fillId="2" borderId="5" xfId="0" applyFont="true" applyBorder="true" applyAlignment="tru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justify" vertical="center"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5" fontId="5"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5" fillId="2" borderId="5" xfId="15" applyFont="true" applyBorder="true" applyAlignment="true" applyProtection="true">
      <alignment horizontal="center" vertical="center" textRotation="0" wrapText="false" indent="0" shrinkToFit="false"/>
      <protection locked="true" hidden="false"/>
    </xf>
    <xf numFmtId="167" fontId="5" fillId="2" borderId="5" xfId="0" applyFont="true" applyBorder="true" applyAlignment="true" applyProtection="false">
      <alignment horizontal="general" vertical="center" textRotation="0" wrapText="false" indent="0" shrinkToFit="false"/>
      <protection locked="true" hidden="false"/>
    </xf>
    <xf numFmtId="167" fontId="8" fillId="2" borderId="3"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6" fontId="5" fillId="2" borderId="5" xfId="15" applyFont="true" applyBorder="true" applyAlignment="true" applyProtection="true">
      <alignment horizontal="center" vertical="bottom" textRotation="0" wrapText="false" indent="0" shrinkToFit="false"/>
      <protection locked="true" hidden="false"/>
    </xf>
    <xf numFmtId="167" fontId="5" fillId="2" borderId="5" xfId="0" applyFont="true" applyBorder="true" applyAlignment="true" applyProtection="false">
      <alignment horizontal="general" vertical="bottom" textRotation="0" wrapText="false" indent="0" shrinkToFit="false"/>
      <protection locked="true" hidden="false"/>
    </xf>
    <xf numFmtId="167" fontId="5" fillId="2"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6" fontId="8" fillId="2" borderId="5" xfId="15" applyFont="true" applyBorder="true" applyAlignment="true" applyProtection="true">
      <alignment horizontal="center" vertical="center"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true" applyAlignment="true" applyProtection="false">
      <alignment horizontal="justify" vertical="top" textRotation="0" wrapText="true" indent="0" shrinkToFit="false" readingOrder="1"/>
      <protection locked="true" hidden="false"/>
    </xf>
    <xf numFmtId="164" fontId="11" fillId="0" borderId="0" xfId="0" applyFont="true" applyBorder="true" applyAlignment="true" applyProtection="false">
      <alignment horizontal="center" vertical="top" textRotation="0" wrapText="true" indent="0" shrinkToFit="false" readingOrder="1"/>
      <protection locked="true" hidden="false"/>
    </xf>
    <xf numFmtId="164" fontId="11" fillId="0" borderId="0" xfId="0" applyFont="true" applyBorder="true" applyAlignment="true" applyProtection="false">
      <alignment horizontal="left" vertical="top" textRotation="0" wrapText="true" indent="0" shrinkToFit="false" readingOrder="1"/>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1" shrinkToFit="false"/>
      <protection locked="true" hidden="false"/>
    </xf>
    <xf numFmtId="167" fontId="8" fillId="2"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6" fontId="5" fillId="0" borderId="0" xfId="15" applyFont="true" applyBorder="true" applyAlignment="true" applyProtection="true">
      <alignment horizontal="general" vertical="bottom" textRotation="0" wrapText="true" indent="0" shrinkToFit="false"/>
      <protection locked="true" hidden="false"/>
    </xf>
    <xf numFmtId="166" fontId="5" fillId="0" borderId="0" xfId="15"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readingOrder="1"/>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right" vertical="bottom" textRotation="0" wrapText="false" indent="0" shrinkToFit="false" readingOrder="1"/>
      <protection locked="true" hidden="false"/>
    </xf>
    <xf numFmtId="167" fontId="5" fillId="2" borderId="3"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top" textRotation="0" wrapText="false" indent="0" shrinkToFit="false"/>
      <protection locked="true" hidden="false"/>
    </xf>
    <xf numFmtId="165" fontId="5" fillId="2" borderId="4" xfId="0" applyFont="true" applyBorder="true" applyAlignment="true" applyProtection="false">
      <alignment horizontal="right" vertical="top" textRotation="0" wrapText="false" indent="0" shrinkToFit="false"/>
      <protection locked="true" hidden="false"/>
    </xf>
    <xf numFmtId="166" fontId="8" fillId="2" borderId="5" xfId="15" applyFont="true" applyBorder="true" applyAlignment="true" applyProtection="true">
      <alignment horizontal="right" vertical="bottom" textRotation="0" wrapText="false" indent="0" shrinkToFit="false"/>
      <protection locked="true" hidden="false"/>
    </xf>
    <xf numFmtId="165" fontId="5" fillId="2" borderId="6" xfId="0" applyFont="true" applyBorder="true" applyAlignment="true" applyProtection="false">
      <alignment horizontal="center" vertical="top" textRotation="0" wrapText="false" indent="0" shrinkToFit="false"/>
      <protection locked="true" hidden="false"/>
    </xf>
    <xf numFmtId="164" fontId="5" fillId="2" borderId="7" xfId="0" applyFont="true" applyBorder="true" applyAlignment="true" applyProtection="false">
      <alignment horizontal="general" vertical="top"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6" fontId="5" fillId="2" borderId="7" xfId="15" applyFont="true" applyBorder="true" applyAlignment="true" applyProtection="true">
      <alignment horizontal="center" vertical="bottom" textRotation="0" wrapText="false" indent="0" shrinkToFit="false"/>
      <protection locked="true" hidden="false"/>
    </xf>
    <xf numFmtId="167" fontId="5" fillId="2" borderId="7" xfId="0" applyFont="true" applyBorder="true" applyAlignment="true" applyProtection="false">
      <alignment horizontal="general" vertical="bottom" textRotation="0" wrapText="false" indent="0" shrinkToFit="false"/>
      <protection locked="true" hidden="false"/>
    </xf>
    <xf numFmtId="167" fontId="5" fillId="2" borderId="8"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15" applyFont="true" applyBorder="true" applyAlignment="true" applyProtection="true">
      <alignment horizontal="center"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7" fontId="5" fillId="2" borderId="1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5" fontId="5" fillId="2" borderId="11"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6" fontId="5" fillId="2" borderId="12" xfId="15" applyFont="true" applyBorder="true" applyAlignment="true" applyProtection="true">
      <alignment horizontal="center" vertical="bottom" textRotation="0" wrapText="false" indent="0" shrinkToFit="false"/>
      <protection locked="true" hidden="false"/>
    </xf>
    <xf numFmtId="167" fontId="5" fillId="2" borderId="12" xfId="0" applyFont="true" applyBorder="true" applyAlignment="true" applyProtection="false">
      <alignment horizontal="general" vertical="bottom" textRotation="0" wrapText="false" indent="0" shrinkToFit="false"/>
      <protection locked="true" hidden="false"/>
    </xf>
    <xf numFmtId="167" fontId="5" fillId="2"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18" fillId="3" borderId="4"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false">
      <alignment horizontal="left" vertical="center"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6" fontId="19" fillId="3" borderId="5" xfId="15" applyFont="true" applyBorder="true" applyAlignment="true" applyProtection="true">
      <alignment horizontal="center" vertical="bottom" textRotation="0" wrapText="false" indent="0" shrinkToFit="false"/>
      <protection locked="true" hidden="false"/>
    </xf>
    <xf numFmtId="167" fontId="19" fillId="3" borderId="5" xfId="0" applyFont="true" applyBorder="true" applyAlignment="true" applyProtection="false">
      <alignment horizontal="center" vertical="bottom" textRotation="0" wrapText="false" indent="0" shrinkToFit="false"/>
      <protection locked="true" hidden="false"/>
    </xf>
    <xf numFmtId="167" fontId="19" fillId="3" borderId="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15" applyFont="true" applyBorder="true" applyAlignment="true" applyProtection="tru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6" fontId="5" fillId="0" borderId="14" xfId="15" applyFont="true" applyBorder="true" applyAlignment="true" applyProtection="tru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15" applyFont="true" applyBorder="true" applyAlignment="true" applyProtection="true">
      <alignment horizontal="center" vertical="bottom" textRotation="0" wrapText="false" indent="0" shrinkToFit="false"/>
      <protection locked="true" hidden="false"/>
    </xf>
    <xf numFmtId="166" fontId="5" fillId="0" borderId="14" xfId="15" applyFont="true" applyBorder="true" applyAlignment="true" applyProtection="true">
      <alignment horizontal="right" vertical="center" textRotation="0" wrapText="false" indent="0" shrinkToFit="false"/>
      <protection locked="true" hidden="false"/>
    </xf>
    <xf numFmtId="167" fontId="5" fillId="0" borderId="14" xfId="0" applyFont="true" applyBorder="true" applyAlignment="true" applyProtection="false">
      <alignment horizontal="general" vertical="bottom" textRotation="0" wrapText="false" indent="0" shrinkToFit="false"/>
      <protection locked="true" hidden="false"/>
    </xf>
    <xf numFmtId="167" fontId="9" fillId="0" borderId="14"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false" indent="0" shrinkToFit="false"/>
      <protection locked="true" hidden="false"/>
    </xf>
    <xf numFmtId="167" fontId="8" fillId="2"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false">
      <alignment horizontal="center" vertical="top"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6" fontId="5" fillId="3" borderId="5" xfId="15" applyFont="true" applyBorder="true" applyAlignment="true" applyProtection="true">
      <alignment horizontal="center" vertical="bottom" textRotation="0" wrapText="false" indent="0" shrinkToFit="false"/>
      <protection locked="true" hidden="false"/>
    </xf>
    <xf numFmtId="167" fontId="5" fillId="3" borderId="5" xfId="0" applyFont="true" applyBorder="true" applyAlignment="true" applyProtection="false">
      <alignment horizontal="general" vertical="bottom" textRotation="0" wrapText="false" indent="0" shrinkToFit="false"/>
      <protection locked="true" hidden="false"/>
    </xf>
    <xf numFmtId="167" fontId="8" fillId="3" borderId="3"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4" borderId="6" xfId="0" applyFont="true" applyBorder="true" applyAlignment="true" applyProtection="false">
      <alignment horizontal="center" vertical="center" textRotation="0" wrapText="true" indent="0" shrinkToFit="false"/>
      <protection locked="true" hidden="false"/>
    </xf>
    <xf numFmtId="164" fontId="20" fillId="4" borderId="16" xfId="0" applyFont="true" applyBorder="true" applyAlignment="true" applyProtection="false">
      <alignment horizontal="center" vertical="center" textRotation="0" wrapText="true" indent="0" shrinkToFit="false"/>
      <protection locked="true" hidden="false"/>
    </xf>
    <xf numFmtId="164" fontId="22" fillId="4" borderId="17"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4" borderId="18" xfId="0" applyFont="true" applyBorder="true" applyAlignment="false" applyProtection="false">
      <alignment horizontal="general" vertical="bottom" textRotation="0" wrapText="false" indent="0" shrinkToFit="false"/>
      <protection locked="true" hidden="false"/>
    </xf>
    <xf numFmtId="164" fontId="20" fillId="4" borderId="19" xfId="0" applyFont="true" applyBorder="true" applyAlignment="true" applyProtection="false">
      <alignment horizontal="center" vertical="center" textRotation="0" wrapText="false" indent="0" shrinkToFit="false"/>
      <protection locked="true" hidden="false"/>
    </xf>
    <xf numFmtId="164" fontId="22" fillId="4" borderId="20" xfId="0" applyFont="true" applyBorder="true" applyAlignment="true" applyProtection="false">
      <alignment horizontal="center" vertical="center" textRotation="0" wrapText="false" indent="0" shrinkToFit="false"/>
      <protection locked="true" hidden="false"/>
    </xf>
    <xf numFmtId="172" fontId="20" fillId="0" borderId="9" xfId="0" applyFont="true" applyBorder="true" applyAlignment="true" applyProtection="false">
      <alignment horizontal="center"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7" fontId="20" fillId="4" borderId="22"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7" fontId="20" fillId="0" borderId="14" xfId="0" applyFont="true" applyBorder="true" applyAlignment="false" applyProtection="false">
      <alignment horizontal="general" vertical="bottom" textRotation="0" wrapText="false" indent="0" shrinkToFit="false"/>
      <protection locked="true" hidden="false"/>
    </xf>
    <xf numFmtId="169" fontId="20" fillId="0" borderId="23" xfId="0" applyFont="true" applyBorder="true" applyAlignment="true" applyProtection="false">
      <alignment horizontal="center" vertical="bottom" textRotation="0" wrapText="false" indent="0" shrinkToFit="false"/>
      <protection locked="true" hidden="false"/>
    </xf>
    <xf numFmtId="172" fontId="20" fillId="0" borderId="23"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7" fontId="20" fillId="4" borderId="10"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true" applyProtection="false">
      <alignment horizontal="center" vertical="bottom" textRotation="0" wrapText="false" indent="0" shrinkToFit="false"/>
      <protection locked="true" hidden="false"/>
    </xf>
    <xf numFmtId="167" fontId="20" fillId="4" borderId="26" xfId="0" applyFont="true" applyBorder="true" applyAlignment="false" applyProtection="false">
      <alignment horizontal="general" vertical="bottom" textRotation="0" wrapText="false" indent="0" shrinkToFit="false"/>
      <protection locked="true" hidden="false"/>
    </xf>
    <xf numFmtId="167" fontId="20" fillId="4" borderId="27" xfId="0" applyFont="true" applyBorder="true" applyAlignment="false" applyProtection="false">
      <alignment horizontal="general" vertical="bottom" textRotation="0" wrapText="false" indent="0" shrinkToFit="false"/>
      <protection locked="true" hidden="false"/>
    </xf>
    <xf numFmtId="167" fontId="20" fillId="4" borderId="2" xfId="0" applyFont="true" applyBorder="true" applyAlignment="false" applyProtection="false">
      <alignment horizontal="general" vertical="bottom" textRotation="0" wrapText="false" indent="0" shrinkToFit="false"/>
      <protection locked="true" hidden="false"/>
    </xf>
    <xf numFmtId="167" fontId="20" fillId="4" borderId="28" xfId="0" applyFont="true" applyBorder="true" applyAlignment="false" applyProtection="false">
      <alignment horizontal="general" vertical="bottom" textRotation="0" wrapText="false" indent="0" shrinkToFit="false"/>
      <protection locked="true" hidden="false"/>
    </xf>
    <xf numFmtId="167" fontId="20" fillId="4"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onde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7"/>
  <sheetViews>
    <sheetView showFormulas="false" showGridLines="true" showRowColHeaders="true" showZeros="true" rightToLeft="false" tabSelected="true" showOutlineSymbols="true" defaultGridColor="true" view="pageBreakPreview" topLeftCell="A340" colorId="64" zoomScale="120" zoomScaleNormal="120" zoomScalePageLayoutView="120" workbookViewId="0">
      <selection pane="topLeft" activeCell="B87" activeCellId="0" sqref="B87"/>
    </sheetView>
  </sheetViews>
  <sheetFormatPr defaultColWidth="9.13671875" defaultRowHeight="15.75" zeroHeight="false" outlineLevelRow="0" outlineLevelCol="0"/>
  <cols>
    <col collapsed="false" customWidth="true" hidden="false" outlineLevel="0" max="1" min="1" style="1" width="6.85"/>
    <col collapsed="false" customWidth="true" hidden="false" outlineLevel="0" max="2" min="2" style="2" width="44.99"/>
    <col collapsed="false" customWidth="true" hidden="false" outlineLevel="0" max="3" min="3" style="3" width="8.56"/>
    <col collapsed="false" customWidth="true" hidden="false" outlineLevel="0" max="4" min="4" style="4" width="10.99"/>
    <col collapsed="false" customWidth="true" hidden="false" outlineLevel="0" max="5" min="5" style="5" width="11.85"/>
    <col collapsed="false" customWidth="true" hidden="false" outlineLevel="0" max="6" min="6" style="6" width="14.41"/>
    <col collapsed="false" customWidth="true" hidden="false" outlineLevel="0" max="7" min="7" style="2" width="22.14"/>
    <col collapsed="false" customWidth="true" hidden="false" outlineLevel="0" max="8" min="8" style="2" width="10.13"/>
    <col collapsed="false" customWidth="false" hidden="false" outlineLevel="0" max="257" min="9" style="2" width="9.14"/>
  </cols>
  <sheetData>
    <row r="2" customFormat="false" ht="15.75" hidden="false" customHeight="false" outlineLevel="0" collapsed="false">
      <c r="A2" s="7"/>
      <c r="B2" s="8" t="s">
        <v>0</v>
      </c>
      <c r="C2" s="8"/>
      <c r="D2" s="8"/>
      <c r="E2" s="8"/>
      <c r="F2" s="8"/>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 hidden="false" customHeight="true" outlineLevel="0" collapsed="false">
      <c r="A3" s="7"/>
      <c r="B3" s="9"/>
      <c r="C3" s="9"/>
      <c r="D3" s="9"/>
      <c r="E3" s="9"/>
      <c r="F3" s="9"/>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7"/>
      <c r="B4" s="8" t="s">
        <v>1</v>
      </c>
      <c r="C4" s="8"/>
      <c r="D4" s="8"/>
      <c r="E4" s="8"/>
      <c r="F4" s="8"/>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7"/>
      <c r="B5" s="8" t="s">
        <v>2</v>
      </c>
      <c r="C5" s="9"/>
      <c r="D5" s="9"/>
      <c r="E5" s="9"/>
      <c r="F5" s="9"/>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7"/>
      <c r="B6" s="8"/>
      <c r="C6" s="9"/>
      <c r="D6" s="9"/>
      <c r="E6" s="9"/>
      <c r="F6" s="9"/>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1" t="s">
        <v>3</v>
      </c>
      <c r="B7" s="2" t="s">
        <v>4</v>
      </c>
    </row>
    <row r="8" customFormat="false" ht="16.5" hidden="false" customHeight="false" outlineLevel="0" collapsed="false"/>
    <row r="9" customFormat="false" ht="30.75" hidden="false" customHeight="true" outlineLevel="0" collapsed="false">
      <c r="A9" s="10" t="s">
        <v>5</v>
      </c>
      <c r="B9" s="11" t="s">
        <v>6</v>
      </c>
      <c r="C9" s="11" t="s">
        <v>7</v>
      </c>
      <c r="D9" s="12" t="s">
        <v>8</v>
      </c>
      <c r="E9" s="13" t="s">
        <v>9</v>
      </c>
      <c r="F9" s="14" t="s">
        <v>10</v>
      </c>
    </row>
    <row r="10" customFormat="false" ht="16.5" hidden="false" customHeight="false" outlineLevel="0" collapsed="false"/>
    <row r="11" customFormat="false" ht="16.5" hidden="false" customHeight="false" outlineLevel="0" collapsed="false">
      <c r="A11" s="15"/>
      <c r="B11" s="16" t="s">
        <v>11</v>
      </c>
      <c r="C11" s="17"/>
      <c r="D11" s="18"/>
      <c r="E11" s="19"/>
      <c r="F11" s="20"/>
    </row>
    <row r="12" customFormat="false" ht="13.5" hidden="false" customHeight="true" outlineLevel="0" collapsed="false"/>
    <row r="13" customFormat="false" ht="144" hidden="false" customHeight="true" outlineLevel="0" collapsed="false">
      <c r="A13" s="1" t="n">
        <v>1.1</v>
      </c>
      <c r="B13" s="21" t="s">
        <v>12</v>
      </c>
      <c r="F13" s="22"/>
    </row>
    <row r="14" customFormat="false" ht="15.75" hidden="false" customHeight="false" outlineLevel="0" collapsed="false">
      <c r="A14" s="23" t="s">
        <v>13</v>
      </c>
      <c r="B14" s="24" t="s">
        <v>14</v>
      </c>
      <c r="C14" s="25" t="s">
        <v>15</v>
      </c>
      <c r="D14" s="26" t="n">
        <v>4060</v>
      </c>
      <c r="E14" s="27" t="n">
        <v>5</v>
      </c>
      <c r="F14" s="28" t="n">
        <f aca="false">SUM(D14*E14)</f>
        <v>20300</v>
      </c>
    </row>
    <row r="15" customFormat="false" ht="15.75" hidden="false" customHeight="false" outlineLevel="0" collapsed="false">
      <c r="A15" s="23" t="s">
        <v>16</v>
      </c>
      <c r="B15" s="24" t="s">
        <v>17</v>
      </c>
      <c r="C15" s="25" t="s">
        <v>18</v>
      </c>
      <c r="D15" s="26" t="n">
        <v>830</v>
      </c>
      <c r="E15" s="27" t="n">
        <v>5</v>
      </c>
      <c r="F15" s="28" t="n">
        <f aca="false">SUM(D15*E15)</f>
        <v>4150</v>
      </c>
    </row>
    <row r="16" customFormat="false" ht="13.5" hidden="false" customHeight="true" outlineLevel="0" collapsed="false">
      <c r="A16" s="23"/>
      <c r="B16" s="29"/>
      <c r="C16" s="25"/>
      <c r="E16" s="28"/>
      <c r="F16" s="28"/>
    </row>
    <row r="17" customFormat="false" ht="15.75" hidden="false" customHeight="false" outlineLevel="0" collapsed="false">
      <c r="A17" s="30" t="n">
        <v>1.2</v>
      </c>
      <c r="B17" s="31" t="s">
        <v>19</v>
      </c>
      <c r="C17" s="32"/>
      <c r="D17" s="32"/>
      <c r="E17" s="32"/>
      <c r="F17" s="32"/>
    </row>
    <row r="18" customFormat="false" ht="126" hidden="false" customHeight="false" outlineLevel="0" collapsed="false">
      <c r="A18" s="30"/>
      <c r="B18" s="33" t="s">
        <v>20</v>
      </c>
      <c r="C18" s="32" t="s">
        <v>21</v>
      </c>
      <c r="D18" s="32" t="n">
        <v>1</v>
      </c>
      <c r="E18" s="32" t="n">
        <v>6000</v>
      </c>
      <c r="F18" s="28" t="n">
        <f aca="false">SUM(D18*E18)</f>
        <v>6000</v>
      </c>
    </row>
    <row r="19" customFormat="false" ht="15.75" hidden="false" customHeight="false" outlineLevel="0" collapsed="false">
      <c r="A19" s="34"/>
      <c r="B19" s="33"/>
      <c r="C19" s="32"/>
      <c r="D19" s="32"/>
      <c r="E19" s="32"/>
      <c r="F19" s="32"/>
    </row>
    <row r="20" customFormat="false" ht="15.75" hidden="false" customHeight="false" outlineLevel="0" collapsed="false">
      <c r="A20" s="34"/>
      <c r="B20" s="33"/>
      <c r="C20" s="32"/>
      <c r="D20" s="32"/>
      <c r="E20" s="32"/>
      <c r="F20" s="32"/>
    </row>
    <row r="21" customFormat="false" ht="94.5" hidden="false" customHeight="true" outlineLevel="0" collapsed="false">
      <c r="A21" s="34" t="n">
        <v>1.3</v>
      </c>
      <c r="B21" s="35" t="s">
        <v>22</v>
      </c>
      <c r="C21" s="2"/>
      <c r="D21" s="2"/>
      <c r="E21" s="2"/>
      <c r="F21" s="2"/>
    </row>
    <row r="22" customFormat="false" ht="15.75" hidden="false" customHeight="false" outlineLevel="0" collapsed="false">
      <c r="A22" s="34"/>
      <c r="B22" s="35" t="s">
        <v>23</v>
      </c>
      <c r="C22" s="32" t="s">
        <v>24</v>
      </c>
      <c r="D22" s="32" t="n">
        <v>10.1</v>
      </c>
      <c r="E22" s="32" t="n">
        <v>20</v>
      </c>
      <c r="F22" s="28" t="n">
        <f aca="false">SUM(D22*E22)</f>
        <v>202</v>
      </c>
    </row>
    <row r="23" customFormat="false" ht="15.75" hidden="false" customHeight="false" outlineLevel="0" collapsed="false">
      <c r="A23" s="34"/>
      <c r="B23" s="33"/>
      <c r="C23" s="32"/>
      <c r="D23" s="32"/>
      <c r="E23" s="32"/>
      <c r="F23" s="32"/>
    </row>
    <row r="24" customFormat="false" ht="191.25" hidden="false" customHeight="true" outlineLevel="0" collapsed="false">
      <c r="A24" s="34" t="n">
        <v>1.4</v>
      </c>
      <c r="B24" s="35" t="s">
        <v>25</v>
      </c>
      <c r="C24" s="2"/>
      <c r="D24" s="2"/>
      <c r="E24" s="2"/>
      <c r="F24" s="2"/>
    </row>
    <row r="25" customFormat="false" ht="15.75" hidden="false" customHeight="false" outlineLevel="0" collapsed="false">
      <c r="A25" s="34"/>
      <c r="B25" s="35" t="s">
        <v>23</v>
      </c>
      <c r="C25" s="32" t="s">
        <v>18</v>
      </c>
      <c r="D25" s="32" t="n">
        <v>14.2</v>
      </c>
      <c r="E25" s="32" t="n">
        <v>40</v>
      </c>
      <c r="F25" s="28" t="n">
        <f aca="false">SUM(D25*E25)</f>
        <v>568</v>
      </c>
    </row>
    <row r="26" customFormat="false" ht="15.75" hidden="false" customHeight="false" outlineLevel="0" collapsed="false">
      <c r="A26" s="34"/>
      <c r="B26" s="33"/>
      <c r="C26" s="32"/>
      <c r="D26" s="32"/>
      <c r="E26" s="32"/>
      <c r="F26" s="28"/>
    </row>
    <row r="27" customFormat="false" ht="93.75" hidden="false" customHeight="true" outlineLevel="0" collapsed="false">
      <c r="A27" s="34" t="n">
        <v>1.5</v>
      </c>
      <c r="B27" s="33" t="s">
        <v>26</v>
      </c>
      <c r="C27" s="32" t="s">
        <v>21</v>
      </c>
      <c r="D27" s="32" t="n">
        <v>38</v>
      </c>
      <c r="E27" s="32" t="n">
        <v>700</v>
      </c>
      <c r="F27" s="28" t="n">
        <f aca="false">SUM(D27*E27)</f>
        <v>26600</v>
      </c>
    </row>
    <row r="28" customFormat="false" ht="15.75" hidden="false" customHeight="false" outlineLevel="0" collapsed="false">
      <c r="A28" s="34"/>
      <c r="B28" s="33"/>
      <c r="C28" s="32"/>
      <c r="D28" s="32"/>
      <c r="E28" s="32"/>
      <c r="F28" s="28"/>
    </row>
    <row r="29" customFormat="false" ht="63" hidden="false" customHeight="false" outlineLevel="0" collapsed="false">
      <c r="A29" s="34" t="n">
        <v>1.6</v>
      </c>
      <c r="B29" s="33" t="s">
        <v>27</v>
      </c>
      <c r="C29" s="32" t="s">
        <v>24</v>
      </c>
      <c r="D29" s="32" t="n">
        <v>3988</v>
      </c>
      <c r="E29" s="32" t="n">
        <v>5</v>
      </c>
      <c r="F29" s="28" t="n">
        <f aca="false">SUM(D29*E29)</f>
        <v>19940</v>
      </c>
    </row>
    <row r="30" customFormat="false" ht="18" hidden="false" customHeight="true" outlineLevel="0" collapsed="false"/>
    <row r="31" customFormat="false" ht="16.5" hidden="false" customHeight="false" outlineLevel="0" collapsed="false">
      <c r="A31" s="36"/>
      <c r="B31" s="37" t="s">
        <v>28</v>
      </c>
      <c r="C31" s="38" t="s">
        <v>29</v>
      </c>
      <c r="D31" s="39" t="s">
        <v>29</v>
      </c>
      <c r="E31" s="40"/>
      <c r="F31" s="41" t="n">
        <f aca="false">SUM(F13:F29)</f>
        <v>77760</v>
      </c>
    </row>
    <row r="32" customFormat="false" ht="16.5" hidden="false" customHeight="false" outlineLevel="0" collapsed="false">
      <c r="A32" s="42"/>
      <c r="B32" s="43"/>
      <c r="C32" s="44"/>
      <c r="D32" s="45"/>
      <c r="E32" s="46"/>
      <c r="F32" s="47"/>
    </row>
    <row r="33" customFormat="false" ht="15" hidden="false" customHeight="true" outlineLevel="0" collapsed="false">
      <c r="A33" s="15"/>
      <c r="B33" s="16" t="s">
        <v>30</v>
      </c>
      <c r="C33" s="48"/>
      <c r="D33" s="49"/>
      <c r="E33" s="50"/>
      <c r="F33" s="51"/>
    </row>
    <row r="34" s="57" customFormat="true" ht="15" hidden="false" customHeight="true" outlineLevel="0" collapsed="false">
      <c r="A34" s="52"/>
      <c r="B34" s="53"/>
      <c r="C34" s="54"/>
      <c r="D34" s="4"/>
      <c r="E34" s="55"/>
      <c r="F34" s="56"/>
    </row>
    <row r="35" s="57" customFormat="true" ht="50.25" hidden="false" customHeight="true" outlineLevel="0" collapsed="false">
      <c r="A35" s="52" t="n">
        <v>2.1</v>
      </c>
      <c r="B35" s="58" t="s">
        <v>31</v>
      </c>
      <c r="C35" s="3" t="s">
        <v>32</v>
      </c>
      <c r="D35" s="4" t="n">
        <v>240</v>
      </c>
      <c r="E35" s="5" t="n">
        <v>30</v>
      </c>
      <c r="F35" s="28" t="n">
        <f aca="false">SUM(D35*E35)</f>
        <v>7200</v>
      </c>
    </row>
    <row r="36" s="57" customFormat="true" ht="15.75" hidden="false" customHeight="false" outlineLevel="0" collapsed="false">
      <c r="A36" s="52"/>
      <c r="B36" s="58"/>
      <c r="C36" s="3"/>
      <c r="D36" s="4"/>
      <c r="E36" s="5"/>
      <c r="F36" s="28"/>
    </row>
    <row r="37" s="57" customFormat="true" ht="204.75" hidden="false" customHeight="false" outlineLevel="0" collapsed="false">
      <c r="A37" s="52" t="n">
        <v>2.2</v>
      </c>
      <c r="B37" s="21" t="s">
        <v>33</v>
      </c>
      <c r="C37" s="3" t="s">
        <v>32</v>
      </c>
      <c r="D37" s="4" t="n">
        <v>3270</v>
      </c>
      <c r="E37" s="5" t="n">
        <v>40</v>
      </c>
      <c r="F37" s="28" t="n">
        <f aca="false">SUM(D37*E37)</f>
        <v>130800</v>
      </c>
    </row>
    <row r="38" s="57" customFormat="true" ht="15.75" hidden="false" customHeight="false" outlineLevel="0" collapsed="false">
      <c r="A38" s="52"/>
      <c r="B38" s="21"/>
      <c r="C38" s="3"/>
      <c r="D38" s="4"/>
      <c r="E38" s="5"/>
      <c r="F38" s="28"/>
    </row>
    <row r="39" customFormat="false" ht="126" hidden="false" customHeight="false" outlineLevel="0" collapsed="false">
      <c r="A39" s="1" t="n">
        <v>2.3</v>
      </c>
      <c r="B39" s="21" t="s">
        <v>34</v>
      </c>
    </row>
    <row r="40" customFormat="false" ht="15.75" hidden="false" customHeight="false" outlineLevel="0" collapsed="false">
      <c r="A40" s="23"/>
      <c r="B40" s="59" t="s">
        <v>35</v>
      </c>
      <c r="C40" s="25" t="s">
        <v>18</v>
      </c>
      <c r="D40" s="4" t="n">
        <v>308.5</v>
      </c>
      <c r="E40" s="27" t="n">
        <v>7</v>
      </c>
      <c r="F40" s="28" t="n">
        <f aca="false">SUM(D40*E40)</f>
        <v>2159.5</v>
      </c>
    </row>
    <row r="41" s="57" customFormat="true" ht="15.75" hidden="false" customHeight="false" outlineLevel="0" collapsed="false">
      <c r="A41" s="52"/>
      <c r="B41" s="21"/>
      <c r="C41" s="3"/>
      <c r="D41" s="4"/>
      <c r="E41" s="5"/>
      <c r="F41" s="28"/>
    </row>
    <row r="42" s="57" customFormat="true" ht="78.75" hidden="false" customHeight="false" outlineLevel="0" collapsed="false">
      <c r="A42" s="52" t="n">
        <v>2.4</v>
      </c>
      <c r="B42" s="60" t="s">
        <v>36</v>
      </c>
      <c r="C42" s="25" t="s">
        <v>32</v>
      </c>
      <c r="D42" s="4" t="n">
        <v>61.7</v>
      </c>
      <c r="E42" s="27" t="n">
        <v>180</v>
      </c>
      <c r="F42" s="28" t="n">
        <f aca="false">SUM(D42*E42)</f>
        <v>11106</v>
      </c>
    </row>
    <row r="43" s="57" customFormat="true" ht="15.75" hidden="false" customHeight="false" outlineLevel="0" collapsed="false">
      <c r="A43" s="52"/>
      <c r="B43" s="60"/>
      <c r="C43" s="25"/>
      <c r="D43" s="4"/>
      <c r="E43" s="27"/>
      <c r="F43" s="28"/>
    </row>
    <row r="44" customFormat="false" ht="98.25" hidden="false" customHeight="true" outlineLevel="0" collapsed="false">
      <c r="A44" s="52" t="n">
        <v>2.5</v>
      </c>
      <c r="B44" s="60" t="s">
        <v>37</v>
      </c>
      <c r="C44" s="25" t="s">
        <v>32</v>
      </c>
      <c r="D44" s="4" t="n">
        <v>2302.4</v>
      </c>
      <c r="E44" s="27" t="n">
        <v>30</v>
      </c>
      <c r="F44" s="28" t="n">
        <f aca="false">SUM(D44*E44)</f>
        <v>69072</v>
      </c>
    </row>
    <row r="45" s="57" customFormat="true" ht="15.75" hidden="false" customHeight="false" outlineLevel="0" collapsed="false">
      <c r="A45" s="52"/>
      <c r="B45" s="21"/>
      <c r="C45" s="3"/>
      <c r="D45" s="4"/>
      <c r="E45" s="5"/>
      <c r="F45" s="28"/>
    </row>
    <row r="46" customFormat="false" ht="191.25" hidden="false" customHeight="true" outlineLevel="0" collapsed="false">
      <c r="A46" s="1" t="n">
        <v>2.6</v>
      </c>
      <c r="B46" s="58" t="s">
        <v>38</v>
      </c>
      <c r="C46" s="3" t="s">
        <v>21</v>
      </c>
      <c r="D46" s="4" t="n">
        <v>80</v>
      </c>
      <c r="E46" s="5" t="n">
        <v>100</v>
      </c>
      <c r="F46" s="28" t="n">
        <f aca="false">SUM(D46*E46)</f>
        <v>8000</v>
      </c>
    </row>
    <row r="47" customFormat="false" ht="13.9" hidden="false" customHeight="true" outlineLevel="0" collapsed="false">
      <c r="A47" s="52"/>
      <c r="B47" s="61"/>
      <c r="C47" s="54"/>
      <c r="E47" s="55"/>
      <c r="F47" s="56"/>
    </row>
    <row r="48" customFormat="false" ht="110.25" hidden="false" customHeight="false" outlineLevel="0" collapsed="false">
      <c r="A48" s="1" t="n">
        <v>2.7</v>
      </c>
      <c r="B48" s="58" t="s">
        <v>39</v>
      </c>
      <c r="F48" s="5"/>
    </row>
    <row r="49" customFormat="false" ht="15.75" hidden="false" customHeight="false" outlineLevel="0" collapsed="false">
      <c r="B49" s="21" t="s">
        <v>40</v>
      </c>
    </row>
    <row r="50" customFormat="false" ht="49.5" hidden="false" customHeight="true" outlineLevel="0" collapsed="false">
      <c r="B50" s="21" t="s">
        <v>41</v>
      </c>
    </row>
    <row r="51" customFormat="false" ht="15.75" hidden="false" customHeight="false" outlineLevel="0" collapsed="false">
      <c r="B51" s="21"/>
    </row>
    <row r="52" customFormat="false" ht="15.75" hidden="false" customHeight="false" outlineLevel="0" collapsed="false">
      <c r="A52" s="23"/>
      <c r="B52" s="59" t="s">
        <v>42</v>
      </c>
      <c r="C52" s="25"/>
      <c r="E52" s="27"/>
      <c r="F52" s="28"/>
      <c r="G52" s="62" t="n">
        <v>10174.9</v>
      </c>
    </row>
    <row r="53" customFormat="false" ht="15.75" hidden="false" customHeight="false" outlineLevel="0" collapsed="false">
      <c r="A53" s="23"/>
      <c r="B53" s="59" t="s">
        <v>43</v>
      </c>
      <c r="C53" s="25" t="s">
        <v>32</v>
      </c>
      <c r="D53" s="4" t="n">
        <f aca="false">G52*0.8</f>
        <v>8139.92</v>
      </c>
      <c r="E53" s="27" t="n">
        <v>20</v>
      </c>
      <c r="F53" s="28" t="n">
        <f aca="false">SUM(D53*E53)</f>
        <v>162798.4</v>
      </c>
    </row>
    <row r="54" customFormat="false" ht="15.75" hidden="false" customHeight="false" outlineLevel="0" collapsed="false">
      <c r="A54" s="23"/>
      <c r="B54" s="59" t="s">
        <v>44</v>
      </c>
      <c r="C54" s="25" t="s">
        <v>32</v>
      </c>
      <c r="D54" s="4" t="n">
        <f aca="false">G52*0.2</f>
        <v>2034.98</v>
      </c>
      <c r="E54" s="27" t="n">
        <v>70</v>
      </c>
      <c r="F54" s="28" t="n">
        <f aca="false">SUM(D54*E54)</f>
        <v>142448.6</v>
      </c>
    </row>
    <row r="55" customFormat="false" ht="15.75" hidden="false" customHeight="false" outlineLevel="0" collapsed="false">
      <c r="A55" s="23"/>
      <c r="B55" s="59"/>
      <c r="C55" s="25"/>
      <c r="E55" s="27"/>
      <c r="F55" s="28"/>
    </row>
    <row r="56" customFormat="false" ht="157.5" hidden="false" customHeight="false" outlineLevel="0" collapsed="false">
      <c r="A56" s="23" t="n">
        <v>2.8</v>
      </c>
      <c r="B56" s="63" t="s">
        <v>45</v>
      </c>
      <c r="C56" s="25" t="s">
        <v>32</v>
      </c>
      <c r="D56" s="4" t="n">
        <v>701.2</v>
      </c>
      <c r="E56" s="27" t="n">
        <v>80</v>
      </c>
      <c r="F56" s="28" t="n">
        <f aca="false">SUM(D56*E56)</f>
        <v>56096</v>
      </c>
    </row>
    <row r="57" customFormat="false" ht="15.75" hidden="false" customHeight="false" outlineLevel="0" collapsed="false">
      <c r="A57" s="23"/>
      <c r="B57" s="63"/>
      <c r="C57" s="25"/>
      <c r="E57" s="27"/>
      <c r="F57" s="28"/>
    </row>
    <row r="58" customFormat="false" ht="96.75" hidden="false" customHeight="true" outlineLevel="0" collapsed="false">
      <c r="A58" s="23" t="n">
        <v>2.9</v>
      </c>
      <c r="B58" s="60" t="s">
        <v>46</v>
      </c>
      <c r="C58" s="25"/>
      <c r="E58" s="27"/>
      <c r="F58" s="64"/>
    </row>
    <row r="59" customFormat="false" ht="15.75" hidden="false" customHeight="false" outlineLevel="0" collapsed="false">
      <c r="A59" s="23"/>
      <c r="B59" s="59" t="s">
        <v>17</v>
      </c>
      <c r="C59" s="25" t="s">
        <v>18</v>
      </c>
      <c r="D59" s="4" t="n">
        <v>19142.4</v>
      </c>
      <c r="E59" s="27" t="n">
        <v>3</v>
      </c>
      <c r="F59" s="28" t="n">
        <f aca="false">SUM(D59*E59)</f>
        <v>57427.2</v>
      </c>
    </row>
    <row r="60" customFormat="false" ht="15" hidden="false" customHeight="true" outlineLevel="0" collapsed="false">
      <c r="A60" s="23"/>
      <c r="B60" s="65"/>
      <c r="C60" s="25"/>
      <c r="E60" s="27"/>
      <c r="F60" s="28"/>
    </row>
    <row r="61" customFormat="false" ht="144.75" hidden="false" customHeight="true" outlineLevel="0" collapsed="false">
      <c r="A61" s="66" t="n">
        <v>2.1</v>
      </c>
      <c r="B61" s="21" t="s">
        <v>47</v>
      </c>
    </row>
    <row r="62" customFormat="false" ht="15.75" hidden="false" customHeight="false" outlineLevel="0" collapsed="false">
      <c r="A62" s="23"/>
      <c r="B62" s="59" t="s">
        <v>17</v>
      </c>
      <c r="C62" s="25" t="s">
        <v>18</v>
      </c>
      <c r="D62" s="4" t="n">
        <v>3962.7</v>
      </c>
      <c r="E62" s="27" t="n">
        <v>5</v>
      </c>
      <c r="F62" s="28" t="n">
        <f aca="false">SUM(D62*E62)</f>
        <v>19813.5</v>
      </c>
    </row>
    <row r="63" customFormat="false" ht="15.75" hidden="false" customHeight="false" outlineLevel="0" collapsed="false">
      <c r="A63" s="23"/>
      <c r="B63" s="59"/>
      <c r="C63" s="25"/>
      <c r="E63" s="27"/>
      <c r="F63" s="28"/>
    </row>
    <row r="64" customFormat="false" ht="146.25" hidden="false" customHeight="true" outlineLevel="0" collapsed="false">
      <c r="A64" s="67" t="n">
        <v>2.11</v>
      </c>
      <c r="B64" s="60" t="s">
        <v>48</v>
      </c>
      <c r="C64" s="25"/>
      <c r="E64" s="27"/>
      <c r="F64" s="64"/>
    </row>
    <row r="65" customFormat="false" ht="31.5" hidden="false" customHeight="false" outlineLevel="0" collapsed="false">
      <c r="A65" s="23"/>
      <c r="B65" s="68" t="s">
        <v>49</v>
      </c>
      <c r="C65" s="25"/>
      <c r="E65" s="27"/>
      <c r="F65" s="64"/>
    </row>
    <row r="66" customFormat="false" ht="15.75" hidden="false" customHeight="false" outlineLevel="0" collapsed="false">
      <c r="A66" s="23"/>
      <c r="B66" s="59" t="s">
        <v>50</v>
      </c>
      <c r="C66" s="25" t="s">
        <v>32</v>
      </c>
      <c r="D66" s="4" t="n">
        <v>2653.7</v>
      </c>
      <c r="E66" s="27" t="n">
        <v>160</v>
      </c>
      <c r="F66" s="28" t="n">
        <f aca="false">SUM(D66*E66)</f>
        <v>424592</v>
      </c>
    </row>
    <row r="67" customFormat="false" ht="15.75" hidden="false" customHeight="false" outlineLevel="0" collapsed="false">
      <c r="A67" s="23"/>
      <c r="B67" s="59"/>
      <c r="C67" s="25"/>
      <c r="E67" s="27"/>
      <c r="F67" s="28"/>
    </row>
    <row r="68" customFormat="false" ht="131.25" hidden="false" customHeight="true" outlineLevel="0" collapsed="false">
      <c r="A68" s="67" t="n">
        <v>2.12</v>
      </c>
      <c r="B68" s="60" t="s">
        <v>51</v>
      </c>
      <c r="C68" s="25" t="s">
        <v>32</v>
      </c>
      <c r="D68" s="4" t="n">
        <v>834.4</v>
      </c>
      <c r="E68" s="27" t="n">
        <v>120</v>
      </c>
      <c r="F68" s="28" t="n">
        <f aca="false">SUM(D68*E68)</f>
        <v>100128</v>
      </c>
    </row>
    <row r="69" customFormat="false" ht="15.75" hidden="false" customHeight="false" outlineLevel="0" collapsed="false">
      <c r="A69" s="23"/>
      <c r="B69" s="60"/>
      <c r="C69" s="25"/>
      <c r="E69" s="27"/>
      <c r="F69" s="28"/>
    </row>
    <row r="70" customFormat="false" ht="63" hidden="false" customHeight="false" outlineLevel="0" collapsed="false">
      <c r="A70" s="67" t="n">
        <v>2.13</v>
      </c>
      <c r="B70" s="60" t="s">
        <v>52</v>
      </c>
      <c r="C70" s="25" t="s">
        <v>32</v>
      </c>
      <c r="D70" s="4" t="n">
        <v>6754.6</v>
      </c>
      <c r="E70" s="27" t="n">
        <v>35</v>
      </c>
      <c r="F70" s="28" t="n">
        <f aca="false">SUM(D70*E70)</f>
        <v>236411</v>
      </c>
    </row>
    <row r="71" customFormat="false" ht="15.75" hidden="false" customHeight="false" outlineLevel="0" collapsed="false">
      <c r="A71" s="23"/>
      <c r="B71" s="60"/>
      <c r="C71" s="25"/>
      <c r="E71" s="27"/>
      <c r="F71" s="28"/>
    </row>
    <row r="72" customFormat="false" ht="63" hidden="false" customHeight="false" outlineLevel="0" collapsed="false">
      <c r="A72" s="66" t="n">
        <v>2.14</v>
      </c>
      <c r="B72" s="21" t="s">
        <v>53</v>
      </c>
    </row>
    <row r="73" customFormat="false" ht="15.75" hidden="false" customHeight="false" outlineLevel="0" collapsed="false">
      <c r="A73" s="23"/>
      <c r="B73" s="59" t="s">
        <v>42</v>
      </c>
      <c r="C73" s="25" t="s">
        <v>32</v>
      </c>
      <c r="D73" s="4" t="n">
        <v>17.1</v>
      </c>
      <c r="E73" s="27" t="n">
        <v>200</v>
      </c>
      <c r="F73" s="28" t="n">
        <f aca="false">SUM(D73*E73)</f>
        <v>3420</v>
      </c>
    </row>
    <row r="74" customFormat="false" ht="15.75" hidden="false" customHeight="false" outlineLevel="0" collapsed="false">
      <c r="A74" s="23"/>
      <c r="B74" s="65"/>
      <c r="C74" s="25"/>
      <c r="E74" s="27"/>
      <c r="F74" s="28"/>
    </row>
    <row r="75" customFormat="false" ht="34.5" hidden="false" customHeight="true" outlineLevel="0" collapsed="false">
      <c r="A75" s="67" t="n">
        <v>2.15</v>
      </c>
      <c r="B75" s="60" t="s">
        <v>54</v>
      </c>
      <c r="C75" s="25"/>
      <c r="E75" s="27"/>
      <c r="F75" s="64"/>
    </row>
    <row r="76" customFormat="false" ht="36" hidden="false" customHeight="true" outlineLevel="0" collapsed="false">
      <c r="A76" s="23"/>
      <c r="B76" s="60" t="s">
        <v>55</v>
      </c>
      <c r="C76" s="25"/>
      <c r="E76" s="27"/>
      <c r="F76" s="64"/>
    </row>
    <row r="77" customFormat="false" ht="15.75" hidden="false" customHeight="false" outlineLevel="0" collapsed="false">
      <c r="A77" s="23"/>
      <c r="B77" s="59" t="s">
        <v>42</v>
      </c>
      <c r="C77" s="25" t="s">
        <v>32</v>
      </c>
      <c r="D77" s="4" t="n">
        <v>4121.5</v>
      </c>
      <c r="E77" s="27" t="n">
        <v>25</v>
      </c>
      <c r="F77" s="28" t="n">
        <f aca="false">SUM(D77*E77)</f>
        <v>103037.5</v>
      </c>
    </row>
    <row r="78" customFormat="false" ht="15.75" hidden="false" customHeight="false" outlineLevel="0" collapsed="false">
      <c r="A78" s="23"/>
      <c r="B78" s="59"/>
      <c r="C78" s="25"/>
      <c r="E78" s="27"/>
      <c r="F78" s="28"/>
    </row>
    <row r="79" customFormat="false" ht="66" hidden="false" customHeight="true" outlineLevel="0" collapsed="false">
      <c r="A79" s="67" t="n">
        <v>2.16</v>
      </c>
      <c r="B79" s="60" t="s">
        <v>56</v>
      </c>
      <c r="C79" s="25" t="s">
        <v>21</v>
      </c>
      <c r="D79" s="4" t="n">
        <v>1</v>
      </c>
      <c r="E79" s="27" t="n">
        <v>19000</v>
      </c>
      <c r="F79" s="28" t="n">
        <f aca="false">SUM(D79*E79)</f>
        <v>19000</v>
      </c>
    </row>
    <row r="80" customFormat="false" ht="16.5" hidden="false" customHeight="false" outlineLevel="0" collapsed="false">
      <c r="A80" s="23"/>
      <c r="B80" s="59"/>
      <c r="C80" s="25"/>
      <c r="E80" s="27"/>
      <c r="F80" s="28"/>
    </row>
    <row r="81" customFormat="false" ht="16.5" hidden="false" customHeight="false" outlineLevel="0" collapsed="false">
      <c r="A81" s="36"/>
      <c r="B81" s="37" t="s">
        <v>57</v>
      </c>
      <c r="C81" s="69" t="s">
        <v>29</v>
      </c>
      <c r="D81" s="70"/>
      <c r="E81" s="71"/>
      <c r="F81" s="41" t="n">
        <f aca="false">SUM(F35:F77)</f>
        <v>1534509.7</v>
      </c>
    </row>
    <row r="82" customFormat="false" ht="15.75" hidden="false" customHeight="false" outlineLevel="0" collapsed="false">
      <c r="A82" s="23"/>
      <c r="B82" s="65"/>
      <c r="C82" s="25"/>
      <c r="E82" s="27"/>
      <c r="F82" s="28"/>
    </row>
    <row r="83" customFormat="false" ht="16.5" hidden="false" customHeight="false" outlineLevel="0" collapsed="false">
      <c r="A83" s="23"/>
      <c r="B83" s="65"/>
      <c r="C83" s="25"/>
      <c r="E83" s="27"/>
      <c r="F83" s="28"/>
    </row>
    <row r="84" customFormat="false" ht="16.5" hidden="false" customHeight="false" outlineLevel="0" collapsed="false">
      <c r="A84" s="72"/>
      <c r="B84" s="16" t="s">
        <v>58</v>
      </c>
      <c r="C84" s="17"/>
      <c r="D84" s="18"/>
      <c r="E84" s="19"/>
      <c r="F84" s="20"/>
    </row>
    <row r="85" customFormat="false" ht="12.75" hidden="false" customHeight="true" outlineLevel="0" collapsed="false">
      <c r="A85" s="73"/>
      <c r="B85" s="53"/>
      <c r="C85" s="74"/>
      <c r="D85" s="75"/>
      <c r="E85" s="76"/>
      <c r="F85" s="77"/>
    </row>
    <row r="86" customFormat="false" ht="94.5" hidden="false" customHeight="false" outlineLevel="0" collapsed="false">
      <c r="A86" s="23" t="n">
        <v>3.1</v>
      </c>
      <c r="B86" s="21" t="s">
        <v>59</v>
      </c>
      <c r="C86" s="74"/>
      <c r="D86" s="75"/>
      <c r="E86" s="76"/>
      <c r="F86" s="77"/>
    </row>
    <row r="87" customFormat="false" ht="66.75" hidden="false" customHeight="true" outlineLevel="0" collapsed="false">
      <c r="A87" s="73"/>
      <c r="B87" s="21" t="s">
        <v>60</v>
      </c>
      <c r="C87" s="74"/>
      <c r="D87" s="75"/>
      <c r="E87" s="76"/>
      <c r="F87" s="77"/>
    </row>
    <row r="88" customFormat="false" ht="15.75" hidden="false" customHeight="false" outlineLevel="0" collapsed="false">
      <c r="A88" s="73" t="s">
        <v>61</v>
      </c>
      <c r="B88" s="21" t="s">
        <v>62</v>
      </c>
      <c r="C88" s="25" t="s">
        <v>15</v>
      </c>
      <c r="D88" s="4" t="n">
        <v>1655.7</v>
      </c>
      <c r="E88" s="27" t="n">
        <v>180</v>
      </c>
      <c r="F88" s="28" t="n">
        <f aca="false">SUM(D88*E88)</f>
        <v>298026</v>
      </c>
    </row>
    <row r="89" customFormat="false" ht="15.75" hidden="false" customHeight="false" outlineLevel="0" collapsed="false">
      <c r="A89" s="73" t="s">
        <v>63</v>
      </c>
      <c r="B89" s="21" t="s">
        <v>64</v>
      </c>
      <c r="C89" s="25" t="s">
        <v>15</v>
      </c>
      <c r="D89" s="4" t="n">
        <v>639.1</v>
      </c>
      <c r="E89" s="27" t="n">
        <v>270</v>
      </c>
      <c r="F89" s="28" t="n">
        <f aca="false">SUM(D89*E89)</f>
        <v>172557</v>
      </c>
    </row>
    <row r="90" customFormat="false" ht="15.75" hidden="false" customHeight="false" outlineLevel="0" collapsed="false">
      <c r="A90" s="73" t="s">
        <v>65</v>
      </c>
      <c r="B90" s="21" t="s">
        <v>66</v>
      </c>
      <c r="C90" s="25" t="s">
        <v>15</v>
      </c>
      <c r="D90" s="4" t="n">
        <v>1466.4</v>
      </c>
      <c r="E90" s="27" t="n">
        <v>400</v>
      </c>
      <c r="F90" s="28" t="n">
        <f aca="false">SUM(D90*E90)</f>
        <v>586560</v>
      </c>
    </row>
    <row r="91" customFormat="false" ht="15.75" hidden="false" customHeight="false" outlineLevel="0" collapsed="false">
      <c r="A91" s="73" t="s">
        <v>67</v>
      </c>
      <c r="B91" s="21" t="s">
        <v>68</v>
      </c>
      <c r="C91" s="25" t="s">
        <v>15</v>
      </c>
      <c r="D91" s="4" t="n">
        <v>8.5</v>
      </c>
      <c r="E91" s="27" t="n">
        <v>150</v>
      </c>
      <c r="F91" s="28" t="n">
        <f aca="false">SUM(D91*E91)</f>
        <v>1275</v>
      </c>
    </row>
    <row r="92" customFormat="false" ht="15.75" hidden="false" customHeight="false" outlineLevel="0" collapsed="false">
      <c r="A92" s="73" t="s">
        <v>69</v>
      </c>
      <c r="B92" s="21" t="s">
        <v>70</v>
      </c>
      <c r="C92" s="25" t="s">
        <v>15</v>
      </c>
      <c r="D92" s="4" t="n">
        <v>16</v>
      </c>
      <c r="E92" s="27" t="n">
        <v>700</v>
      </c>
      <c r="F92" s="28" t="n">
        <f aca="false">SUM(D92*E92)</f>
        <v>11200</v>
      </c>
    </row>
    <row r="93" customFormat="false" ht="15.75" hidden="false" customHeight="false" outlineLevel="0" collapsed="false">
      <c r="A93" s="23"/>
      <c r="C93" s="25"/>
      <c r="E93" s="27"/>
      <c r="F93" s="28"/>
    </row>
    <row r="94" customFormat="false" ht="78.75" hidden="false" customHeight="false" outlineLevel="0" collapsed="false">
      <c r="A94" s="23" t="n">
        <v>3.2</v>
      </c>
      <c r="B94" s="78" t="s">
        <v>71</v>
      </c>
      <c r="C94" s="25"/>
      <c r="E94" s="27"/>
      <c r="F94" s="28"/>
    </row>
    <row r="95" customFormat="false" ht="31.5" hidden="false" customHeight="false" outlineLevel="0" collapsed="false">
      <c r="A95" s="23"/>
      <c r="B95" s="78" t="s">
        <v>72</v>
      </c>
      <c r="C95" s="25"/>
      <c r="E95" s="27"/>
      <c r="F95" s="28"/>
    </row>
    <row r="96" customFormat="false" ht="47.25" hidden="false" customHeight="false" outlineLevel="0" collapsed="false">
      <c r="A96" s="23"/>
      <c r="B96" s="78" t="s">
        <v>73</v>
      </c>
      <c r="C96" s="25"/>
      <c r="E96" s="27"/>
      <c r="F96" s="28"/>
    </row>
    <row r="97" customFormat="false" ht="15.75" hidden="false" customHeight="false" outlineLevel="0" collapsed="false">
      <c r="A97" s="23"/>
      <c r="B97" s="78" t="s">
        <v>74</v>
      </c>
      <c r="C97" s="25"/>
      <c r="E97" s="27"/>
      <c r="F97" s="28"/>
    </row>
    <row r="98" customFormat="false" ht="15.75" hidden="false" customHeight="false" outlineLevel="0" collapsed="false">
      <c r="A98" s="23" t="s">
        <v>75</v>
      </c>
      <c r="B98" s="59" t="s">
        <v>76</v>
      </c>
      <c r="C98" s="25" t="s">
        <v>15</v>
      </c>
      <c r="D98" s="4" t="n">
        <v>77</v>
      </c>
      <c r="E98" s="27" t="n">
        <v>300</v>
      </c>
      <c r="F98" s="28" t="n">
        <f aca="false">SUM(D98*E98)</f>
        <v>23100</v>
      </c>
    </row>
    <row r="99" customFormat="false" ht="14.25" hidden="false" customHeight="true" outlineLevel="0" collapsed="false">
      <c r="A99" s="23"/>
      <c r="C99" s="25"/>
      <c r="E99" s="27"/>
      <c r="F99" s="28"/>
    </row>
    <row r="100" customFormat="false" ht="16.5" hidden="false" customHeight="false" outlineLevel="0" collapsed="false">
      <c r="A100" s="36"/>
      <c r="B100" s="37" t="s">
        <v>77</v>
      </c>
      <c r="C100" s="69" t="s">
        <v>29</v>
      </c>
      <c r="D100" s="70"/>
      <c r="E100" s="71"/>
      <c r="F100" s="41" t="n">
        <f aca="false">SUM(F88:F98)</f>
        <v>1092718</v>
      </c>
    </row>
    <row r="101" s="57" customFormat="true" ht="15.75" hidden="false" customHeight="false" outlineLevel="0" collapsed="false">
      <c r="A101" s="42"/>
      <c r="B101" s="43"/>
      <c r="C101" s="79"/>
      <c r="D101" s="80"/>
      <c r="E101" s="81"/>
      <c r="F101" s="47"/>
    </row>
    <row r="102" customFormat="false" ht="16.5" hidden="false" customHeight="false" outlineLevel="0" collapsed="false">
      <c r="A102" s="23"/>
      <c r="B102" s="65"/>
      <c r="C102" s="25"/>
      <c r="E102" s="27"/>
      <c r="F102" s="28"/>
    </row>
    <row r="103" customFormat="false" ht="16.5" hidden="false" customHeight="true" outlineLevel="0" collapsed="false">
      <c r="A103" s="72"/>
      <c r="B103" s="82" t="s">
        <v>78</v>
      </c>
      <c r="C103" s="82"/>
      <c r="D103" s="82"/>
      <c r="E103" s="82"/>
      <c r="F103" s="82"/>
    </row>
    <row r="104" s="57" customFormat="true" ht="15.75" hidden="false" customHeight="false" outlineLevel="0" collapsed="false">
      <c r="A104" s="73"/>
      <c r="B104" s="83"/>
      <c r="C104" s="84"/>
      <c r="D104" s="84"/>
      <c r="E104" s="84"/>
      <c r="F104" s="84"/>
    </row>
    <row r="105" s="57" customFormat="true" ht="47.25" hidden="false" customHeight="false" outlineLevel="0" collapsed="false">
      <c r="A105" s="73"/>
      <c r="B105" s="85" t="s">
        <v>79</v>
      </c>
      <c r="C105" s="84"/>
      <c r="D105" s="84"/>
      <c r="E105" s="84"/>
      <c r="F105" s="84"/>
    </row>
    <row r="106" s="57" customFormat="true" ht="15.75" hidden="false" customHeight="false" outlineLevel="0" collapsed="false">
      <c r="A106" s="73"/>
      <c r="B106" s="53"/>
      <c r="C106" s="74"/>
      <c r="D106" s="75"/>
      <c r="E106" s="76"/>
      <c r="F106" s="77"/>
    </row>
    <row r="107" s="57" customFormat="true" ht="110.25" hidden="false" customHeight="false" outlineLevel="0" collapsed="false">
      <c r="A107" s="86" t="n">
        <v>4.1</v>
      </c>
      <c r="B107" s="87" t="s">
        <v>80</v>
      </c>
      <c r="C107" s="3" t="s">
        <v>21</v>
      </c>
      <c r="D107" s="4" t="n">
        <v>5</v>
      </c>
      <c r="E107" s="5" t="n">
        <v>1500</v>
      </c>
      <c r="F107" s="28" t="n">
        <f aca="false">SUM(D107*E107)</f>
        <v>7500</v>
      </c>
    </row>
    <row r="108" s="57" customFormat="true" ht="15.75" hidden="false" customHeight="false" outlineLevel="0" collapsed="false">
      <c r="A108" s="73"/>
      <c r="B108" s="88"/>
      <c r="C108" s="74"/>
      <c r="D108" s="75"/>
      <c r="E108" s="76"/>
      <c r="F108" s="77"/>
    </row>
    <row r="109" s="57" customFormat="true" ht="222.75" hidden="false" customHeight="true" outlineLevel="0" collapsed="false">
      <c r="A109" s="52" t="n">
        <v>4.2</v>
      </c>
      <c r="B109" s="89" t="s">
        <v>81</v>
      </c>
      <c r="C109" s="74"/>
      <c r="D109" s="75"/>
      <c r="E109" s="76"/>
      <c r="F109" s="77"/>
    </row>
    <row r="110" s="57" customFormat="true" ht="15.75" hidden="false" customHeight="false" outlineLevel="0" collapsed="false">
      <c r="A110" s="73" t="s">
        <v>82</v>
      </c>
      <c r="B110" s="21" t="s">
        <v>83</v>
      </c>
      <c r="C110" s="25" t="s">
        <v>15</v>
      </c>
      <c r="D110" s="4" t="n">
        <v>287.1</v>
      </c>
      <c r="E110" s="27" t="n">
        <v>180</v>
      </c>
      <c r="F110" s="28" t="n">
        <f aca="false">SUM(D110*E110)</f>
        <v>51678</v>
      </c>
    </row>
    <row r="111" s="57" customFormat="true" ht="15.75" hidden="false" customHeight="false" outlineLevel="0" collapsed="false">
      <c r="A111" s="73"/>
      <c r="B111" s="88"/>
      <c r="C111" s="74"/>
      <c r="D111" s="75"/>
      <c r="E111" s="76"/>
      <c r="F111" s="77"/>
    </row>
    <row r="112" customFormat="false" ht="345.75" hidden="false" customHeight="true" outlineLevel="0" collapsed="false">
      <c r="A112" s="52" t="n">
        <v>4.3</v>
      </c>
      <c r="B112" s="90" t="s">
        <v>84</v>
      </c>
      <c r="C112" s="3" t="s">
        <v>21</v>
      </c>
      <c r="D112" s="4" t="n">
        <v>16</v>
      </c>
      <c r="E112" s="5" t="n">
        <v>1200</v>
      </c>
      <c r="F112" s="28" t="n">
        <f aca="false">SUM(D112*E112)</f>
        <v>19200</v>
      </c>
    </row>
    <row r="113" customFormat="false" ht="16.5" hidden="false" customHeight="false" outlineLevel="0" collapsed="false">
      <c r="A113" s="73"/>
      <c r="B113" s="88"/>
      <c r="F113" s="28"/>
    </row>
    <row r="114" customFormat="false" ht="16.5" hidden="false" customHeight="false" outlineLevel="0" collapsed="false">
      <c r="A114" s="36"/>
      <c r="B114" s="37" t="s">
        <v>85</v>
      </c>
      <c r="C114" s="69" t="s">
        <v>29</v>
      </c>
      <c r="D114" s="70"/>
      <c r="E114" s="71"/>
      <c r="F114" s="41" t="n">
        <f aca="false">SUM(F107:F112)</f>
        <v>78378</v>
      </c>
    </row>
    <row r="115" customFormat="false" ht="15.75" hidden="false" customHeight="false" outlineLevel="0" collapsed="false">
      <c r="A115" s="23"/>
      <c r="B115" s="65"/>
      <c r="C115" s="25"/>
      <c r="E115" s="27"/>
      <c r="F115" s="28"/>
    </row>
    <row r="116" customFormat="false" ht="16.5" hidden="false" customHeight="false" outlineLevel="0" collapsed="false">
      <c r="A116" s="23"/>
      <c r="B116" s="65"/>
      <c r="C116" s="25"/>
      <c r="E116" s="27"/>
      <c r="F116" s="28"/>
    </row>
    <row r="117" customFormat="false" ht="16.5" hidden="false" customHeight="false" outlineLevel="0" collapsed="false">
      <c r="A117" s="72"/>
      <c r="B117" s="16" t="s">
        <v>86</v>
      </c>
      <c r="C117" s="17"/>
      <c r="D117" s="18"/>
      <c r="E117" s="19"/>
      <c r="F117" s="20"/>
    </row>
    <row r="118" customFormat="false" ht="15.75" hidden="false" customHeight="false" outlineLevel="0" collapsed="false">
      <c r="A118" s="23"/>
      <c r="B118" s="65"/>
      <c r="C118" s="25"/>
      <c r="E118" s="27"/>
      <c r="F118" s="28"/>
    </row>
    <row r="119" customFormat="false" ht="299.25" hidden="false" customHeight="true" outlineLevel="0" collapsed="false">
      <c r="A119" s="23" t="n">
        <v>5.1</v>
      </c>
      <c r="B119" s="91" t="s">
        <v>87</v>
      </c>
    </row>
    <row r="120" customFormat="false" ht="15.75" hidden="false" customHeight="false" outlineLevel="0" collapsed="false">
      <c r="A120" s="23" t="s">
        <v>88</v>
      </c>
      <c r="B120" s="91" t="s">
        <v>89</v>
      </c>
      <c r="C120" s="25" t="s">
        <v>21</v>
      </c>
      <c r="D120" s="92" t="n">
        <v>57</v>
      </c>
      <c r="E120" s="28" t="n">
        <v>7000</v>
      </c>
      <c r="F120" s="28" t="n">
        <f aca="false">SUM(D120*E120)</f>
        <v>399000</v>
      </c>
    </row>
    <row r="121" customFormat="false" ht="15.75" hidden="false" customHeight="false" outlineLevel="0" collapsed="false">
      <c r="A121" s="23" t="s">
        <v>90</v>
      </c>
      <c r="B121" s="91" t="s">
        <v>91</v>
      </c>
      <c r="C121" s="25" t="s">
        <v>21</v>
      </c>
      <c r="D121" s="92" t="n">
        <v>35</v>
      </c>
      <c r="E121" s="28" t="n">
        <v>9000</v>
      </c>
      <c r="F121" s="28" t="n">
        <f aca="false">SUM(D121*E121)</f>
        <v>315000</v>
      </c>
    </row>
    <row r="122" customFormat="false" ht="15.75" hidden="false" customHeight="false" outlineLevel="0" collapsed="false">
      <c r="A122" s="23"/>
      <c r="B122" s="91"/>
      <c r="C122" s="25"/>
      <c r="D122" s="92"/>
      <c r="E122" s="28"/>
      <c r="F122" s="28"/>
    </row>
    <row r="123" customFormat="false" ht="94.5" hidden="false" customHeight="false" outlineLevel="0" collapsed="false">
      <c r="A123" s="23" t="n">
        <v>5.2</v>
      </c>
      <c r="B123" s="91" t="s">
        <v>92</v>
      </c>
      <c r="C123" s="25" t="s">
        <v>21</v>
      </c>
      <c r="D123" s="92" t="n">
        <v>92</v>
      </c>
      <c r="E123" s="28" t="n">
        <v>800</v>
      </c>
      <c r="F123" s="28" t="n">
        <f aca="false">SUM(D123*E123)</f>
        <v>73600</v>
      </c>
    </row>
    <row r="124" customFormat="false" ht="15.75" hidden="false" customHeight="false" outlineLevel="0" collapsed="false">
      <c r="A124" s="23"/>
      <c r="B124" s="65"/>
      <c r="C124" s="25"/>
      <c r="D124" s="93"/>
      <c r="E124" s="28"/>
      <c r="F124" s="28"/>
    </row>
    <row r="125" customFormat="false" ht="31.5" hidden="false" customHeight="false" outlineLevel="0" collapsed="false">
      <c r="A125" s="23" t="n">
        <v>5.3</v>
      </c>
      <c r="B125" s="60" t="s">
        <v>93</v>
      </c>
      <c r="C125" s="25"/>
      <c r="D125" s="93"/>
      <c r="E125" s="28"/>
      <c r="F125" s="28"/>
    </row>
    <row r="126" s="97" customFormat="true" ht="15.75" hidden="false" customHeight="false" outlineLevel="0" collapsed="false">
      <c r="A126" s="23"/>
      <c r="B126" s="94" t="s">
        <v>94</v>
      </c>
      <c r="C126" s="95"/>
      <c r="D126" s="96"/>
      <c r="E126" s="28"/>
      <c r="F126" s="28"/>
    </row>
    <row r="127" s="97" customFormat="true" ht="15.75" hidden="false" customHeight="false" outlineLevel="0" collapsed="false">
      <c r="A127" s="23" t="s">
        <v>95</v>
      </c>
      <c r="B127" s="94" t="s">
        <v>96</v>
      </c>
      <c r="C127" s="98" t="s">
        <v>21</v>
      </c>
      <c r="D127" s="99" t="n">
        <v>48</v>
      </c>
      <c r="E127" s="28" t="n">
        <v>700</v>
      </c>
      <c r="F127" s="28" t="n">
        <f aca="false">SUM(D127*E127)</f>
        <v>33600</v>
      </c>
    </row>
    <row r="128" s="97" customFormat="true" ht="15.75" hidden="false" customHeight="false" outlineLevel="0" collapsed="false">
      <c r="A128" s="23" t="s">
        <v>97</v>
      </c>
      <c r="B128" s="94" t="s">
        <v>98</v>
      </c>
      <c r="C128" s="98" t="s">
        <v>21</v>
      </c>
      <c r="D128" s="99" t="n">
        <v>44</v>
      </c>
      <c r="E128" s="28" t="n">
        <v>900</v>
      </c>
      <c r="F128" s="28" t="n">
        <f aca="false">SUM(D128*E128)</f>
        <v>39600</v>
      </c>
    </row>
    <row r="129" s="97" customFormat="true" ht="15.75" hidden="false" customHeight="false" outlineLevel="0" collapsed="false">
      <c r="A129" s="100"/>
      <c r="B129" s="101"/>
      <c r="C129" s="102"/>
      <c r="D129" s="103"/>
      <c r="E129" s="104"/>
      <c r="F129" s="101"/>
    </row>
    <row r="130" s="97" customFormat="true" ht="78.75" hidden="false" customHeight="false" outlineLevel="0" collapsed="false">
      <c r="A130" s="105" t="n">
        <v>5.4</v>
      </c>
      <c r="B130" s="101" t="s">
        <v>99</v>
      </c>
      <c r="C130" s="25" t="s">
        <v>21</v>
      </c>
      <c r="D130" s="99" t="n">
        <v>92</v>
      </c>
      <c r="E130" s="28" t="n">
        <v>300</v>
      </c>
      <c r="F130" s="28" t="n">
        <f aca="false">SUM(D130*E130)</f>
        <v>27600</v>
      </c>
    </row>
    <row r="131" s="97" customFormat="true" ht="15.75" hidden="false" customHeight="false" outlineLevel="0" collapsed="false">
      <c r="A131" s="100"/>
      <c r="B131" s="101"/>
      <c r="C131" s="102"/>
      <c r="D131" s="103"/>
      <c r="E131" s="104"/>
      <c r="F131" s="101"/>
    </row>
    <row r="132" s="97" customFormat="true" ht="94.5" hidden="false" customHeight="false" outlineLevel="0" collapsed="false">
      <c r="A132" s="105" t="n">
        <v>5.5</v>
      </c>
      <c r="B132" s="101" t="s">
        <v>100</v>
      </c>
      <c r="C132" s="25" t="s">
        <v>21</v>
      </c>
      <c r="D132" s="99" t="n">
        <v>6</v>
      </c>
      <c r="E132" s="28" t="n">
        <v>400</v>
      </c>
      <c r="F132" s="28" t="n">
        <f aca="false">SUM(D132*E132)</f>
        <v>2400</v>
      </c>
    </row>
    <row r="133" s="97" customFormat="true" ht="16.5" hidden="false" customHeight="false" outlineLevel="0" collapsed="false">
      <c r="A133" s="23"/>
      <c r="B133" s="65"/>
      <c r="C133" s="25"/>
      <c r="D133" s="4"/>
      <c r="E133" s="27"/>
      <c r="F133" s="28"/>
    </row>
    <row r="134" s="97" customFormat="true" ht="16.5" hidden="false" customHeight="false" outlineLevel="0" collapsed="false">
      <c r="A134" s="36"/>
      <c r="B134" s="37" t="s">
        <v>101</v>
      </c>
      <c r="C134" s="69" t="s">
        <v>29</v>
      </c>
      <c r="D134" s="70"/>
      <c r="E134" s="71"/>
      <c r="F134" s="106" t="n">
        <f aca="false">SUM(F119:F132)</f>
        <v>890800</v>
      </c>
    </row>
    <row r="135" s="97" customFormat="true" ht="16.5" hidden="false" customHeight="false" outlineLevel="0" collapsed="false">
      <c r="A135" s="73"/>
      <c r="B135" s="53"/>
      <c r="C135" s="74"/>
      <c r="D135" s="75"/>
      <c r="E135" s="76"/>
      <c r="F135" s="77"/>
    </row>
    <row r="136" s="97" customFormat="true" ht="16.5" hidden="false" customHeight="false" outlineLevel="0" collapsed="false">
      <c r="A136" s="72"/>
      <c r="B136" s="16" t="s">
        <v>102</v>
      </c>
      <c r="C136" s="17"/>
      <c r="D136" s="18"/>
      <c r="E136" s="19"/>
      <c r="F136" s="20"/>
    </row>
    <row r="137" s="97" customFormat="true" ht="15.75" hidden="false" customHeight="false" outlineLevel="0" collapsed="false">
      <c r="A137" s="73"/>
      <c r="B137" s="53"/>
      <c r="C137" s="74"/>
      <c r="D137" s="75"/>
      <c r="E137" s="76"/>
      <c r="F137" s="77"/>
    </row>
    <row r="138" customFormat="false" ht="63" hidden="false" customHeight="false" outlineLevel="0" collapsed="false">
      <c r="A138" s="52" t="n">
        <v>6.1</v>
      </c>
      <c r="B138" s="107" t="s">
        <v>103</v>
      </c>
      <c r="C138" s="25" t="s">
        <v>32</v>
      </c>
      <c r="D138" s="108" t="n">
        <v>3.4</v>
      </c>
      <c r="E138" s="27" t="n">
        <v>900</v>
      </c>
      <c r="F138" s="28" t="n">
        <f aca="false">SUM(D138*E138)</f>
        <v>3060</v>
      </c>
    </row>
    <row r="139" customFormat="false" ht="15.75" hidden="false" customHeight="false" outlineLevel="0" collapsed="false">
      <c r="A139" s="23"/>
      <c r="B139" s="59"/>
      <c r="C139" s="25"/>
      <c r="E139" s="27"/>
      <c r="F139" s="28"/>
    </row>
    <row r="140" s="58" customFormat="true" ht="81" hidden="false" customHeight="true" outlineLevel="0" collapsed="false">
      <c r="A140" s="23" t="n">
        <v>6.2</v>
      </c>
      <c r="B140" s="91" t="s">
        <v>104</v>
      </c>
      <c r="C140" s="25" t="s">
        <v>21</v>
      </c>
      <c r="D140" s="109" t="n">
        <v>6</v>
      </c>
      <c r="E140" s="28" t="n">
        <v>500</v>
      </c>
      <c r="F140" s="28" t="n">
        <f aca="false">SUM(D140*E140)</f>
        <v>3000</v>
      </c>
    </row>
    <row r="141" s="58" customFormat="true" ht="15.75" hidden="false" customHeight="false" outlineLevel="0" collapsed="false">
      <c r="A141" s="23"/>
      <c r="B141" s="91"/>
      <c r="C141" s="110"/>
      <c r="D141" s="109"/>
      <c r="E141" s="111"/>
      <c r="F141" s="28"/>
    </row>
    <row r="142" customFormat="false" ht="15.75" hidden="false" customHeight="false" outlineLevel="0" collapsed="false">
      <c r="A142" s="23"/>
      <c r="B142" s="112" t="s">
        <v>105</v>
      </c>
      <c r="C142" s="25"/>
      <c r="E142" s="27"/>
      <c r="F142" s="28"/>
    </row>
    <row r="143" s="97" customFormat="true" ht="78.75" hidden="false" customHeight="false" outlineLevel="0" collapsed="false">
      <c r="A143" s="23" t="n">
        <v>6.3</v>
      </c>
      <c r="B143" s="90" t="s">
        <v>106</v>
      </c>
      <c r="C143" s="25" t="s">
        <v>32</v>
      </c>
      <c r="D143" s="108" t="n">
        <v>24.2</v>
      </c>
      <c r="E143" s="27" t="n">
        <v>700</v>
      </c>
      <c r="F143" s="28" t="n">
        <f aca="false">SUM(D143*E143)</f>
        <v>16940</v>
      </c>
    </row>
    <row r="144" s="97" customFormat="true" ht="15.75" hidden="false" customHeight="false" outlineLevel="0" collapsed="false">
      <c r="A144" s="23"/>
      <c r="B144" s="90"/>
      <c r="C144" s="25"/>
      <c r="D144" s="108"/>
      <c r="E144" s="27"/>
      <c r="F144" s="28"/>
    </row>
    <row r="145" s="97" customFormat="true" ht="141" hidden="false" customHeight="true" outlineLevel="0" collapsed="false">
      <c r="A145" s="23" t="n">
        <v>6.4</v>
      </c>
      <c r="B145" s="90" t="s">
        <v>107</v>
      </c>
      <c r="C145" s="25" t="s">
        <v>32</v>
      </c>
      <c r="D145" s="108" t="n">
        <v>82.04</v>
      </c>
      <c r="E145" s="27" t="n">
        <v>900</v>
      </c>
      <c r="F145" s="28" t="n">
        <f aca="false">SUM(D145*E145)</f>
        <v>73836</v>
      </c>
    </row>
    <row r="146" s="97" customFormat="true" ht="15.75" hidden="false" customHeight="false" outlineLevel="0" collapsed="false">
      <c r="A146" s="23"/>
      <c r="B146" s="90"/>
      <c r="C146" s="25"/>
      <c r="D146" s="108"/>
      <c r="E146" s="27"/>
      <c r="F146" s="28"/>
    </row>
    <row r="147" s="97" customFormat="true" ht="157.5" hidden="false" customHeight="true" outlineLevel="0" collapsed="false">
      <c r="A147" s="23" t="n">
        <v>6.5</v>
      </c>
      <c r="B147" s="90" t="s">
        <v>108</v>
      </c>
      <c r="C147" s="25"/>
      <c r="D147" s="108"/>
      <c r="E147" s="27"/>
      <c r="F147" s="28"/>
    </row>
    <row r="148" s="97" customFormat="true" ht="15.75" hidden="false" customHeight="false" outlineLevel="0" collapsed="false">
      <c r="A148" s="23" t="s">
        <v>109</v>
      </c>
      <c r="B148" s="90" t="s">
        <v>110</v>
      </c>
      <c r="C148" s="25" t="s">
        <v>32</v>
      </c>
      <c r="D148" s="108" t="n">
        <v>77.2</v>
      </c>
      <c r="E148" s="27" t="n">
        <v>900</v>
      </c>
      <c r="F148" s="28" t="n">
        <f aca="false">SUM(D148*E148)</f>
        <v>69480</v>
      </c>
    </row>
    <row r="149" s="97" customFormat="true" ht="15.75" hidden="false" customHeight="false" outlineLevel="0" collapsed="false">
      <c r="A149" s="23"/>
      <c r="B149" s="90"/>
      <c r="C149" s="25"/>
      <c r="D149" s="108"/>
      <c r="E149" s="27"/>
      <c r="F149" s="28"/>
    </row>
    <row r="150" s="97" customFormat="true" ht="157.5" hidden="false" customHeight="true" outlineLevel="0" collapsed="false">
      <c r="A150" s="23" t="n">
        <v>6.6</v>
      </c>
      <c r="B150" s="90" t="s">
        <v>111</v>
      </c>
      <c r="C150" s="25" t="s">
        <v>32</v>
      </c>
      <c r="D150" s="108" t="n">
        <v>16.7</v>
      </c>
      <c r="E150" s="27" t="n">
        <v>900</v>
      </c>
      <c r="F150" s="28" t="n">
        <f aca="false">SUM(D150*E150)</f>
        <v>15030</v>
      </c>
    </row>
    <row r="151" s="97" customFormat="true" ht="15.75" hidden="false" customHeight="false" outlineLevel="0" collapsed="false">
      <c r="A151" s="23"/>
      <c r="B151" s="90"/>
      <c r="C151" s="25"/>
      <c r="D151" s="108"/>
      <c r="E151" s="27"/>
      <c r="F151" s="28"/>
    </row>
    <row r="152" s="97" customFormat="true" ht="126" hidden="false" customHeight="true" outlineLevel="0" collapsed="false">
      <c r="A152" s="23" t="n">
        <v>6.7</v>
      </c>
      <c r="B152" s="90" t="s">
        <v>112</v>
      </c>
      <c r="C152" s="25" t="s">
        <v>32</v>
      </c>
      <c r="D152" s="108" t="n">
        <v>36.3</v>
      </c>
      <c r="E152" s="27" t="n">
        <v>900</v>
      </c>
      <c r="F152" s="28" t="n">
        <f aca="false">SUM(D152*E152)</f>
        <v>32670</v>
      </c>
    </row>
    <row r="153" s="97" customFormat="true" ht="15.75" hidden="false" customHeight="false" outlineLevel="0" collapsed="false">
      <c r="A153" s="23"/>
      <c r="B153" s="90"/>
      <c r="C153" s="25"/>
      <c r="D153" s="108"/>
      <c r="E153" s="27"/>
      <c r="F153" s="28"/>
    </row>
    <row r="154" s="97" customFormat="true" ht="47.25" hidden="false" customHeight="false" outlineLevel="0" collapsed="false">
      <c r="A154" s="23" t="n">
        <v>6.8</v>
      </c>
      <c r="B154" s="90" t="s">
        <v>113</v>
      </c>
      <c r="C154" s="25" t="s">
        <v>32</v>
      </c>
      <c r="D154" s="108" t="n">
        <v>32.3</v>
      </c>
      <c r="E154" s="27" t="n">
        <v>900</v>
      </c>
      <c r="F154" s="28" t="n">
        <f aca="false">SUM(D154*E154)</f>
        <v>29070</v>
      </c>
    </row>
    <row r="155" s="97" customFormat="true" ht="15.75" hidden="false" customHeight="false" outlineLevel="0" collapsed="false">
      <c r="A155" s="23"/>
      <c r="B155" s="90"/>
      <c r="C155" s="25"/>
      <c r="D155" s="108"/>
      <c r="E155" s="27"/>
      <c r="F155" s="28"/>
    </row>
    <row r="156" s="97" customFormat="true" ht="157.5" hidden="false" customHeight="false" outlineLevel="0" collapsed="false">
      <c r="A156" s="23" t="n">
        <v>6.9</v>
      </c>
      <c r="B156" s="90" t="s">
        <v>114</v>
      </c>
      <c r="C156" s="25" t="s">
        <v>32</v>
      </c>
      <c r="D156" s="108" t="n">
        <v>3.2</v>
      </c>
      <c r="E156" s="27" t="n">
        <v>900</v>
      </c>
      <c r="F156" s="28" t="n">
        <f aca="false">SUM(D156*E156)</f>
        <v>2880</v>
      </c>
    </row>
    <row r="157" s="97" customFormat="true" ht="15.75" hidden="false" customHeight="false" outlineLevel="0" collapsed="false">
      <c r="A157" s="23"/>
      <c r="B157" s="90"/>
      <c r="C157" s="25"/>
      <c r="D157" s="108"/>
      <c r="E157" s="27"/>
      <c r="F157" s="28"/>
    </row>
    <row r="158" s="97" customFormat="true" ht="110.25" hidden="false" customHeight="false" outlineLevel="0" collapsed="false">
      <c r="A158" s="67" t="n">
        <v>6.1</v>
      </c>
      <c r="B158" s="90" t="s">
        <v>115</v>
      </c>
      <c r="C158" s="25"/>
      <c r="D158" s="108"/>
      <c r="E158" s="27"/>
      <c r="F158" s="28"/>
    </row>
    <row r="159" s="97" customFormat="true" ht="15.75" hidden="false" customHeight="false" outlineLevel="0" collapsed="false">
      <c r="A159" s="23" t="s">
        <v>116</v>
      </c>
      <c r="B159" s="90" t="s">
        <v>117</v>
      </c>
      <c r="C159" s="25" t="s">
        <v>32</v>
      </c>
      <c r="D159" s="108" t="n">
        <v>18.8</v>
      </c>
      <c r="E159" s="27" t="n">
        <v>900</v>
      </c>
      <c r="F159" s="28" t="n">
        <f aca="false">SUM(D159*E159)</f>
        <v>16920</v>
      </c>
    </row>
    <row r="160" s="97" customFormat="true" ht="15.75" hidden="false" customHeight="false" outlineLevel="0" collapsed="false">
      <c r="A160" s="23" t="s">
        <v>118</v>
      </c>
      <c r="B160" s="90" t="s">
        <v>119</v>
      </c>
      <c r="C160" s="25" t="s">
        <v>18</v>
      </c>
      <c r="D160" s="108" t="n">
        <v>92.5</v>
      </c>
      <c r="E160" s="27" t="n">
        <v>10</v>
      </c>
      <c r="F160" s="28" t="n">
        <f aca="false">SUM(D160*E160)</f>
        <v>925</v>
      </c>
    </row>
    <row r="161" s="97" customFormat="true" ht="15.75" hidden="false" customHeight="false" outlineLevel="0" collapsed="false">
      <c r="A161" s="23"/>
      <c r="B161" s="90"/>
      <c r="C161" s="25"/>
      <c r="D161" s="108"/>
      <c r="E161" s="27"/>
      <c r="F161" s="28"/>
    </row>
    <row r="162" s="97" customFormat="true" ht="94.5" hidden="false" customHeight="false" outlineLevel="0" collapsed="false">
      <c r="A162" s="67" t="n">
        <v>6.11</v>
      </c>
      <c r="B162" s="90" t="s">
        <v>120</v>
      </c>
      <c r="C162" s="25" t="s">
        <v>121</v>
      </c>
      <c r="D162" s="108" t="n">
        <v>13834.6</v>
      </c>
      <c r="E162" s="27" t="n">
        <v>9</v>
      </c>
      <c r="F162" s="28" t="n">
        <f aca="false">SUM(D162*E162)</f>
        <v>124511.4</v>
      </c>
    </row>
    <row r="163" s="97" customFormat="true" ht="15.75" hidden="false" customHeight="false" outlineLevel="0" collapsed="false">
      <c r="A163" s="67"/>
      <c r="B163" s="90"/>
      <c r="C163" s="25"/>
      <c r="D163" s="108"/>
      <c r="E163" s="27"/>
      <c r="F163" s="28"/>
    </row>
    <row r="164" s="97" customFormat="true" ht="15.75" hidden="false" customHeight="false" outlineLevel="0" collapsed="false">
      <c r="A164" s="67"/>
      <c r="B164" s="113" t="s">
        <v>122</v>
      </c>
      <c r="C164" s="25"/>
      <c r="D164" s="108"/>
      <c r="E164" s="27"/>
      <c r="F164" s="28"/>
    </row>
    <row r="165" s="97" customFormat="true" ht="64.5" hidden="false" customHeight="true" outlineLevel="0" collapsed="false">
      <c r="A165" s="67" t="n">
        <v>6.12</v>
      </c>
      <c r="B165" s="90" t="s">
        <v>123</v>
      </c>
      <c r="C165" s="25" t="s">
        <v>32</v>
      </c>
      <c r="D165" s="108" t="n">
        <v>3.3</v>
      </c>
      <c r="E165" s="27" t="n">
        <v>700</v>
      </c>
      <c r="F165" s="28" t="n">
        <f aca="false">SUM(D165*E165)</f>
        <v>2310</v>
      </c>
    </row>
    <row r="166" s="97" customFormat="true" ht="15.75" hidden="false" customHeight="false" outlineLevel="0" collapsed="false">
      <c r="A166" s="114"/>
      <c r="B166" s="113"/>
      <c r="C166" s="25"/>
      <c r="D166" s="108"/>
      <c r="E166" s="27"/>
      <c r="F166" s="28"/>
    </row>
    <row r="167" s="97" customFormat="true" ht="141" hidden="false" customHeight="true" outlineLevel="0" collapsed="false">
      <c r="A167" s="67" t="n">
        <v>6.13</v>
      </c>
      <c r="B167" s="90" t="s">
        <v>124</v>
      </c>
      <c r="C167" s="25" t="s">
        <v>32</v>
      </c>
      <c r="D167" s="108" t="n">
        <v>6.3</v>
      </c>
      <c r="E167" s="27" t="n">
        <v>900</v>
      </c>
      <c r="F167" s="28" t="n">
        <f aca="false">SUM(D167*E167)</f>
        <v>5670</v>
      </c>
    </row>
    <row r="168" s="97" customFormat="true" ht="15.75" hidden="false" customHeight="false" outlineLevel="0" collapsed="false">
      <c r="A168" s="114"/>
      <c r="B168" s="113"/>
      <c r="C168" s="25"/>
      <c r="D168" s="108"/>
      <c r="E168" s="27"/>
      <c r="F168" s="28"/>
    </row>
    <row r="169" s="97" customFormat="true" ht="126" hidden="false" customHeight="false" outlineLevel="0" collapsed="false">
      <c r="A169" s="67" t="n">
        <v>6.14</v>
      </c>
      <c r="B169" s="90" t="s">
        <v>125</v>
      </c>
      <c r="C169" s="25"/>
      <c r="D169" s="108"/>
      <c r="E169" s="27"/>
      <c r="F169" s="28"/>
    </row>
    <row r="170" s="97" customFormat="true" ht="15.75" hidden="false" customHeight="false" outlineLevel="0" collapsed="false">
      <c r="A170" s="114"/>
      <c r="B170" s="90" t="s">
        <v>110</v>
      </c>
      <c r="C170" s="25" t="s">
        <v>32</v>
      </c>
      <c r="D170" s="108" t="n">
        <v>23.3</v>
      </c>
      <c r="E170" s="27" t="n">
        <v>900</v>
      </c>
      <c r="F170" s="28" t="n">
        <f aca="false">SUM(D170*E170)</f>
        <v>20970</v>
      </c>
    </row>
    <row r="171" s="97" customFormat="true" ht="15.75" hidden="false" customHeight="false" outlineLevel="0" collapsed="false">
      <c r="A171" s="114"/>
      <c r="B171" s="90"/>
      <c r="C171" s="25"/>
      <c r="D171" s="108"/>
      <c r="E171" s="27"/>
      <c r="F171" s="28"/>
    </row>
    <row r="172" s="97" customFormat="true" ht="126" hidden="false" customHeight="true" outlineLevel="0" collapsed="false">
      <c r="A172" s="67" t="n">
        <v>6.15</v>
      </c>
      <c r="B172" s="90" t="s">
        <v>126</v>
      </c>
      <c r="C172" s="25" t="s">
        <v>32</v>
      </c>
      <c r="D172" s="108" t="n">
        <v>4.6</v>
      </c>
      <c r="E172" s="27" t="n">
        <v>900</v>
      </c>
      <c r="F172" s="28" t="n">
        <f aca="false">SUM(D172*E172)</f>
        <v>4140</v>
      </c>
    </row>
    <row r="173" s="97" customFormat="true" ht="15.75" hidden="false" customHeight="false" outlineLevel="0" collapsed="false">
      <c r="A173" s="114"/>
      <c r="B173" s="113"/>
      <c r="C173" s="25"/>
      <c r="D173" s="108"/>
      <c r="E173" s="27"/>
      <c r="F173" s="28"/>
    </row>
    <row r="174" s="97" customFormat="true" ht="94.5" hidden="false" customHeight="false" outlineLevel="0" collapsed="false">
      <c r="A174" s="67" t="n">
        <v>6.16</v>
      </c>
      <c r="B174" s="90" t="s">
        <v>127</v>
      </c>
      <c r="C174" s="25" t="s">
        <v>121</v>
      </c>
      <c r="D174" s="108" t="n">
        <v>2238.6</v>
      </c>
      <c r="E174" s="27" t="n">
        <v>9</v>
      </c>
      <c r="F174" s="28" t="n">
        <f aca="false">SUM(D174*E174)</f>
        <v>20147.4</v>
      </c>
    </row>
    <row r="175" s="97" customFormat="true" ht="15.75" hidden="false" customHeight="false" outlineLevel="0" collapsed="false">
      <c r="A175" s="67"/>
      <c r="B175" s="90"/>
      <c r="C175" s="25"/>
      <c r="D175" s="108"/>
      <c r="E175" s="27"/>
      <c r="F175" s="28"/>
    </row>
    <row r="176" s="97" customFormat="true" ht="15.75" hidden="false" customHeight="false" outlineLevel="0" collapsed="false">
      <c r="A176" s="67"/>
      <c r="B176" s="113" t="s">
        <v>128</v>
      </c>
      <c r="C176" s="25"/>
      <c r="D176" s="108"/>
      <c r="E176" s="27"/>
      <c r="F176" s="28"/>
    </row>
    <row r="177" s="97" customFormat="true" ht="141.75" hidden="false" customHeight="false" outlineLevel="0" collapsed="false">
      <c r="A177" s="67" t="n">
        <v>6.17</v>
      </c>
      <c r="B177" s="90" t="s">
        <v>129</v>
      </c>
      <c r="C177" s="25"/>
      <c r="D177" s="108"/>
      <c r="E177" s="27"/>
      <c r="F177" s="28"/>
    </row>
    <row r="178" s="97" customFormat="true" ht="15.75" hidden="false" customHeight="false" outlineLevel="0" collapsed="false">
      <c r="A178" s="67" t="s">
        <v>130</v>
      </c>
      <c r="B178" s="90" t="s">
        <v>131</v>
      </c>
      <c r="C178" s="25" t="s">
        <v>32</v>
      </c>
      <c r="D178" s="108" t="n">
        <v>3.4</v>
      </c>
      <c r="E178" s="27" t="n">
        <v>700</v>
      </c>
      <c r="F178" s="28" t="n">
        <f aca="false">SUM(D178*E178)</f>
        <v>2380</v>
      </c>
    </row>
    <row r="179" s="97" customFormat="true" ht="15.75" hidden="false" customHeight="false" outlineLevel="0" collapsed="false">
      <c r="A179" s="67" t="s">
        <v>132</v>
      </c>
      <c r="B179" s="90" t="s">
        <v>133</v>
      </c>
      <c r="C179" s="25" t="s">
        <v>32</v>
      </c>
      <c r="D179" s="108" t="n">
        <v>5.8</v>
      </c>
      <c r="E179" s="27" t="n">
        <v>900</v>
      </c>
      <c r="F179" s="28" t="n">
        <f aca="false">SUM(D179*E179)</f>
        <v>5220</v>
      </c>
    </row>
    <row r="180" s="97" customFormat="true" ht="15.75" hidden="false" customHeight="false" outlineLevel="0" collapsed="false">
      <c r="A180" s="67" t="s">
        <v>134</v>
      </c>
      <c r="B180" s="90" t="s">
        <v>135</v>
      </c>
      <c r="C180" s="25" t="s">
        <v>32</v>
      </c>
      <c r="D180" s="108" t="n">
        <v>38.2</v>
      </c>
      <c r="E180" s="27" t="n">
        <v>900</v>
      </c>
      <c r="F180" s="28" t="n">
        <f aca="false">SUM(D180*E180)</f>
        <v>34380</v>
      </c>
    </row>
    <row r="181" s="97" customFormat="true" ht="15.75" hidden="false" customHeight="false" outlineLevel="0" collapsed="false">
      <c r="A181" s="67" t="s">
        <v>136</v>
      </c>
      <c r="B181" s="90" t="s">
        <v>137</v>
      </c>
      <c r="C181" s="25" t="s">
        <v>32</v>
      </c>
      <c r="D181" s="108" t="n">
        <v>4.2</v>
      </c>
      <c r="E181" s="27" t="n">
        <v>900</v>
      </c>
      <c r="F181" s="28" t="n">
        <f aca="false">SUM(D181*E181)</f>
        <v>3780</v>
      </c>
    </row>
    <row r="182" s="97" customFormat="true" ht="15.75" hidden="false" customHeight="false" outlineLevel="0" collapsed="false">
      <c r="A182" s="67" t="s">
        <v>138</v>
      </c>
      <c r="B182" s="90" t="s">
        <v>139</v>
      </c>
      <c r="C182" s="25" t="s">
        <v>32</v>
      </c>
      <c r="D182" s="108" t="n">
        <v>4.1</v>
      </c>
      <c r="E182" s="27" t="n">
        <v>900</v>
      </c>
      <c r="F182" s="28" t="n">
        <f aca="false">SUM(D182*E182)</f>
        <v>3690</v>
      </c>
    </row>
    <row r="183" s="97" customFormat="true" ht="15.75" hidden="false" customHeight="false" outlineLevel="0" collapsed="false">
      <c r="A183" s="67" t="s">
        <v>140</v>
      </c>
      <c r="B183" s="90" t="s">
        <v>141</v>
      </c>
      <c r="C183" s="25" t="s">
        <v>121</v>
      </c>
      <c r="D183" s="108" t="n">
        <v>3600</v>
      </c>
      <c r="E183" s="27" t="n">
        <v>9</v>
      </c>
      <c r="F183" s="28" t="n">
        <f aca="false">SUM(D183*E183)</f>
        <v>32400</v>
      </c>
    </row>
    <row r="184" s="97" customFormat="true" ht="15.75" hidden="false" customHeight="false" outlineLevel="0" collapsed="false">
      <c r="A184" s="67" t="s">
        <v>142</v>
      </c>
      <c r="B184" s="90" t="s">
        <v>143</v>
      </c>
      <c r="C184" s="25" t="s">
        <v>21</v>
      </c>
      <c r="D184" s="108" t="n">
        <v>2</v>
      </c>
      <c r="E184" s="27" t="n">
        <v>3000</v>
      </c>
      <c r="F184" s="28" t="n">
        <f aca="false">SUM(D184*E184)</f>
        <v>6000</v>
      </c>
    </row>
    <row r="185" s="97" customFormat="true" ht="16.5" hidden="false" customHeight="false" outlineLevel="0" collapsed="false">
      <c r="A185" s="67"/>
      <c r="B185" s="90"/>
      <c r="C185" s="25"/>
      <c r="D185" s="108"/>
      <c r="E185" s="27"/>
      <c r="F185" s="28"/>
    </row>
    <row r="186" s="97" customFormat="true" ht="16.5" hidden="false" customHeight="false" outlineLevel="0" collapsed="false">
      <c r="A186" s="36"/>
      <c r="B186" s="37" t="s">
        <v>144</v>
      </c>
      <c r="C186" s="69" t="s">
        <v>29</v>
      </c>
      <c r="D186" s="70"/>
      <c r="E186" s="71"/>
      <c r="F186" s="106" t="n">
        <f aca="false">SUM(F138:F184)</f>
        <v>529409.8</v>
      </c>
    </row>
    <row r="187" s="97" customFormat="true" ht="15.75" hidden="false" customHeight="false" outlineLevel="0" collapsed="false">
      <c r="A187" s="67"/>
      <c r="B187" s="113"/>
      <c r="C187" s="25"/>
      <c r="D187" s="108"/>
      <c r="E187" s="27"/>
      <c r="F187" s="28"/>
    </row>
    <row r="188" s="97" customFormat="true" ht="16.5" hidden="false" customHeight="false" outlineLevel="0" collapsed="false">
      <c r="A188" s="67"/>
      <c r="B188" s="90"/>
      <c r="C188" s="25"/>
      <c r="D188" s="108"/>
      <c r="E188" s="27"/>
      <c r="F188" s="28"/>
    </row>
    <row r="189" s="97" customFormat="true" ht="16.5" hidden="false" customHeight="false" outlineLevel="0" collapsed="false">
      <c r="A189" s="72"/>
      <c r="B189" s="16" t="s">
        <v>145</v>
      </c>
      <c r="C189" s="17"/>
      <c r="D189" s="18"/>
      <c r="E189" s="19"/>
      <c r="F189" s="20"/>
    </row>
    <row r="190" s="97" customFormat="true" ht="15.75" hidden="false" customHeight="false" outlineLevel="0" collapsed="false">
      <c r="A190" s="67"/>
      <c r="B190" s="90"/>
      <c r="C190" s="25"/>
      <c r="D190" s="108"/>
      <c r="E190" s="27"/>
      <c r="F190" s="28"/>
    </row>
    <row r="191" s="97" customFormat="true" ht="113.25" hidden="false" customHeight="true" outlineLevel="0" collapsed="false">
      <c r="A191" s="23" t="n">
        <v>7.1</v>
      </c>
      <c r="B191" s="90" t="s">
        <v>146</v>
      </c>
      <c r="C191" s="25" t="s">
        <v>18</v>
      </c>
      <c r="D191" s="108" t="n">
        <v>228</v>
      </c>
      <c r="E191" s="27" t="n">
        <v>100</v>
      </c>
      <c r="F191" s="28" t="n">
        <f aca="false">SUM(D191*E191)</f>
        <v>22800</v>
      </c>
    </row>
    <row r="192" s="97" customFormat="true" ht="15.75" hidden="false" customHeight="false" outlineLevel="0" collapsed="false">
      <c r="A192" s="67"/>
      <c r="B192" s="90"/>
      <c r="C192" s="25"/>
      <c r="D192" s="108"/>
      <c r="E192" s="27"/>
      <c r="F192" s="28"/>
    </row>
    <row r="193" s="97" customFormat="true" ht="111" hidden="false" customHeight="true" outlineLevel="0" collapsed="false">
      <c r="A193" s="23" t="n">
        <v>7.2</v>
      </c>
      <c r="B193" s="90" t="s">
        <v>147</v>
      </c>
      <c r="C193" s="25" t="s">
        <v>18</v>
      </c>
      <c r="D193" s="108" t="n">
        <v>305.1</v>
      </c>
      <c r="E193" s="27" t="n">
        <v>60</v>
      </c>
      <c r="F193" s="28" t="n">
        <f aca="false">SUM(D193*E193)</f>
        <v>18306</v>
      </c>
    </row>
    <row r="194" s="97" customFormat="true" ht="15.75" hidden="false" customHeight="false" outlineLevel="0" collapsed="false">
      <c r="A194" s="67"/>
      <c r="B194" s="90"/>
      <c r="C194" s="25"/>
      <c r="D194" s="108"/>
      <c r="E194" s="27"/>
      <c r="F194" s="28"/>
    </row>
    <row r="195" s="97" customFormat="true" ht="124.5" hidden="false" customHeight="true" outlineLevel="0" collapsed="false">
      <c r="A195" s="23" t="n">
        <v>7.3</v>
      </c>
      <c r="B195" s="90" t="s">
        <v>148</v>
      </c>
      <c r="C195" s="25" t="s">
        <v>18</v>
      </c>
      <c r="D195" s="108" t="n">
        <v>228</v>
      </c>
      <c r="E195" s="27" t="n">
        <v>100</v>
      </c>
      <c r="F195" s="28" t="n">
        <f aca="false">SUM(D195*E195)</f>
        <v>22800</v>
      </c>
    </row>
    <row r="196" s="97" customFormat="true" ht="15.75" hidden="false" customHeight="false" outlineLevel="0" collapsed="false">
      <c r="A196" s="67"/>
      <c r="B196" s="90"/>
      <c r="C196" s="25"/>
      <c r="D196" s="108"/>
      <c r="E196" s="27"/>
      <c r="F196" s="28"/>
    </row>
    <row r="197" s="97" customFormat="true" ht="63" hidden="false" customHeight="false" outlineLevel="0" collapsed="false">
      <c r="A197" s="23" t="n">
        <v>7.4</v>
      </c>
      <c r="B197" s="90" t="s">
        <v>149</v>
      </c>
      <c r="C197" s="25" t="s">
        <v>18</v>
      </c>
      <c r="D197" s="108" t="n">
        <v>305.1</v>
      </c>
      <c r="E197" s="27" t="n">
        <v>35</v>
      </c>
      <c r="F197" s="28" t="n">
        <f aca="false">SUM(D197*E197)</f>
        <v>10678.5</v>
      </c>
    </row>
    <row r="198" s="97" customFormat="true" ht="15.75" hidden="false" customHeight="false" outlineLevel="0" collapsed="false">
      <c r="A198" s="67"/>
      <c r="B198" s="90"/>
      <c r="C198" s="25"/>
      <c r="D198" s="108"/>
      <c r="E198" s="27"/>
      <c r="F198" s="28"/>
    </row>
    <row r="199" s="97" customFormat="true" ht="85.5" hidden="false" customHeight="true" outlineLevel="0" collapsed="false">
      <c r="A199" s="23" t="n">
        <v>7.5</v>
      </c>
      <c r="B199" s="90" t="s">
        <v>150</v>
      </c>
      <c r="C199" s="25" t="s">
        <v>21</v>
      </c>
      <c r="D199" s="108" t="n">
        <v>10</v>
      </c>
      <c r="E199" s="27" t="n">
        <v>700</v>
      </c>
      <c r="F199" s="28" t="n">
        <f aca="false">SUM(D199*E199)</f>
        <v>7000</v>
      </c>
    </row>
    <row r="200" s="97" customFormat="true" ht="15.75" hidden="false" customHeight="false" outlineLevel="0" collapsed="false">
      <c r="A200" s="67"/>
      <c r="B200" s="90"/>
      <c r="C200" s="25"/>
      <c r="D200" s="108"/>
      <c r="E200" s="27"/>
      <c r="F200" s="28"/>
    </row>
    <row r="201" s="97" customFormat="true" ht="63" hidden="false" customHeight="false" outlineLevel="0" collapsed="false">
      <c r="A201" s="23" t="n">
        <v>7.6</v>
      </c>
      <c r="B201" s="90" t="s">
        <v>151</v>
      </c>
      <c r="C201" s="25" t="s">
        <v>21</v>
      </c>
      <c r="D201" s="108" t="n">
        <v>215</v>
      </c>
      <c r="E201" s="27" t="n">
        <v>50</v>
      </c>
      <c r="F201" s="28" t="n">
        <f aca="false">SUM(D201*E201)</f>
        <v>10750</v>
      </c>
    </row>
    <row r="202" s="97" customFormat="true" ht="15.75" hidden="false" customHeight="false" outlineLevel="0" collapsed="false">
      <c r="A202" s="67"/>
      <c r="B202" s="90"/>
      <c r="C202" s="25"/>
      <c r="D202" s="108"/>
      <c r="E202" s="27"/>
      <c r="F202" s="28"/>
    </row>
    <row r="203" s="97" customFormat="true" ht="63" hidden="false" customHeight="false" outlineLevel="0" collapsed="false">
      <c r="A203" s="23" t="n">
        <v>7.7</v>
      </c>
      <c r="B203" s="90" t="s">
        <v>152</v>
      </c>
      <c r="C203" s="25"/>
      <c r="D203" s="108"/>
      <c r="E203" s="27"/>
      <c r="F203" s="28"/>
    </row>
    <row r="204" s="97" customFormat="true" ht="15.75" hidden="false" customHeight="false" outlineLevel="0" collapsed="false">
      <c r="A204" s="115" t="s">
        <v>153</v>
      </c>
      <c r="B204" s="94" t="s">
        <v>96</v>
      </c>
      <c r="C204" s="98" t="s">
        <v>21</v>
      </c>
      <c r="D204" s="99" t="n">
        <v>8</v>
      </c>
      <c r="E204" s="28" t="n">
        <v>800</v>
      </c>
      <c r="F204" s="28" t="n">
        <f aca="false">SUM(D204*E204)</f>
        <v>6400</v>
      </c>
    </row>
    <row r="205" s="97" customFormat="true" ht="15.75" hidden="false" customHeight="false" outlineLevel="0" collapsed="false">
      <c r="A205" s="67"/>
      <c r="B205" s="90"/>
      <c r="C205" s="25"/>
      <c r="D205" s="108"/>
      <c r="E205" s="27"/>
      <c r="F205" s="28"/>
    </row>
    <row r="206" s="97" customFormat="true" ht="141" hidden="false" customHeight="true" outlineLevel="0" collapsed="false">
      <c r="A206" s="23" t="n">
        <v>7.8</v>
      </c>
      <c r="B206" s="90" t="s">
        <v>154</v>
      </c>
      <c r="C206" s="116" t="s">
        <v>21</v>
      </c>
      <c r="D206" s="99" t="n">
        <v>32</v>
      </c>
      <c r="E206" s="28" t="n">
        <v>800</v>
      </c>
      <c r="F206" s="28" t="n">
        <f aca="false">SUM(D206*E206)</f>
        <v>25600</v>
      </c>
    </row>
    <row r="207" s="97" customFormat="true" ht="15.75" hidden="false" customHeight="false" outlineLevel="0" collapsed="false">
      <c r="A207" s="23"/>
      <c r="B207" s="90"/>
      <c r="C207" s="116"/>
      <c r="D207" s="99"/>
      <c r="E207" s="28"/>
      <c r="F207" s="28"/>
    </row>
    <row r="208" s="97" customFormat="true" ht="96" hidden="false" customHeight="true" outlineLevel="0" collapsed="false">
      <c r="A208" s="23" t="n">
        <v>7.9</v>
      </c>
      <c r="B208" s="90" t="s">
        <v>155</v>
      </c>
      <c r="C208" s="116" t="s">
        <v>18</v>
      </c>
      <c r="D208" s="99" t="n">
        <v>952.1</v>
      </c>
      <c r="E208" s="28" t="n">
        <v>30</v>
      </c>
      <c r="F208" s="28" t="n">
        <f aca="false">SUM(D208*E208)</f>
        <v>28563</v>
      </c>
    </row>
    <row r="209" s="97" customFormat="true" ht="16.5" hidden="false" customHeight="false" outlineLevel="0" collapsed="false">
      <c r="A209" s="67"/>
      <c r="B209" s="90"/>
      <c r="C209" s="116"/>
      <c r="D209" s="99"/>
      <c r="E209" s="28"/>
      <c r="F209" s="28"/>
    </row>
    <row r="210" customFormat="false" ht="16.5" hidden="false" customHeight="false" outlineLevel="0" collapsed="false">
      <c r="A210" s="36"/>
      <c r="B210" s="37" t="s">
        <v>156</v>
      </c>
      <c r="C210" s="69" t="s">
        <v>29</v>
      </c>
      <c r="D210" s="70"/>
      <c r="E210" s="71"/>
      <c r="F210" s="106" t="n">
        <f aca="false">SUM(F191:F208)</f>
        <v>152897.5</v>
      </c>
    </row>
    <row r="211" s="97" customFormat="true" ht="15.75" hidden="false" customHeight="false" outlineLevel="0" collapsed="false">
      <c r="A211" s="67"/>
      <c r="B211" s="90"/>
      <c r="C211" s="25"/>
      <c r="D211" s="108"/>
      <c r="E211" s="27"/>
      <c r="F211" s="28"/>
    </row>
    <row r="212" s="97" customFormat="true" ht="16.5" hidden="false" customHeight="false" outlineLevel="0" collapsed="false">
      <c r="A212" s="23"/>
      <c r="B212" s="90"/>
      <c r="C212" s="25"/>
      <c r="D212" s="108"/>
      <c r="E212" s="27"/>
      <c r="F212" s="28"/>
    </row>
    <row r="213" s="97" customFormat="true" ht="16.5" hidden="false" customHeight="false" outlineLevel="0" collapsed="false">
      <c r="A213" s="72"/>
      <c r="B213" s="16" t="s">
        <v>157</v>
      </c>
      <c r="C213" s="17"/>
      <c r="D213" s="18"/>
      <c r="E213" s="19"/>
      <c r="F213" s="20"/>
    </row>
    <row r="214" s="117" customFormat="true" ht="15.75" hidden="false" customHeight="false" outlineLevel="0" collapsed="false">
      <c r="A214" s="73"/>
      <c r="B214" s="53"/>
      <c r="C214" s="74"/>
      <c r="D214" s="75"/>
      <c r="E214" s="76"/>
      <c r="F214" s="77"/>
    </row>
    <row r="215" s="117" customFormat="true" ht="47.25" hidden="false" customHeight="false" outlineLevel="0" collapsed="false">
      <c r="A215" s="52" t="n">
        <v>8.1</v>
      </c>
      <c r="B215" s="118" t="s">
        <v>158</v>
      </c>
      <c r="C215" s="74"/>
      <c r="D215" s="75"/>
      <c r="E215" s="76"/>
      <c r="F215" s="77"/>
    </row>
    <row r="216" s="117" customFormat="true" ht="15.75" hidden="false" customHeight="false" outlineLevel="0" collapsed="false">
      <c r="A216" s="73" t="s">
        <v>159</v>
      </c>
      <c r="B216" s="88" t="s">
        <v>160</v>
      </c>
      <c r="C216" s="25" t="s">
        <v>21</v>
      </c>
      <c r="D216" s="108" t="n">
        <v>12</v>
      </c>
      <c r="E216" s="27" t="n">
        <v>300</v>
      </c>
      <c r="F216" s="28" t="n">
        <f aca="false">SUM(D216*E216)</f>
        <v>3600</v>
      </c>
    </row>
    <row r="217" s="117" customFormat="true" ht="15.75" hidden="false" customHeight="false" outlineLevel="0" collapsed="false">
      <c r="A217" s="73" t="s">
        <v>161</v>
      </c>
      <c r="B217" s="88" t="s">
        <v>162</v>
      </c>
      <c r="C217" s="25" t="s">
        <v>21</v>
      </c>
      <c r="D217" s="108" t="n">
        <v>12</v>
      </c>
      <c r="E217" s="27" t="n">
        <v>700</v>
      </c>
      <c r="F217" s="28" t="n">
        <f aca="false">SUM(D217*E217)</f>
        <v>8400</v>
      </c>
    </row>
    <row r="218" s="117" customFormat="true" ht="15.75" hidden="false" customHeight="false" outlineLevel="0" collapsed="false">
      <c r="A218" s="73" t="s">
        <v>163</v>
      </c>
      <c r="B218" s="88" t="s">
        <v>164</v>
      </c>
      <c r="C218" s="25" t="s">
        <v>21</v>
      </c>
      <c r="D218" s="108" t="n">
        <v>12</v>
      </c>
      <c r="E218" s="27" t="n">
        <v>400</v>
      </c>
      <c r="F218" s="28" t="n">
        <f aca="false">SUM(D218*E218)</f>
        <v>4800</v>
      </c>
    </row>
    <row r="219" s="117" customFormat="true" ht="15.75" hidden="false" customHeight="false" outlineLevel="0" collapsed="false">
      <c r="A219" s="73" t="s">
        <v>165</v>
      </c>
      <c r="B219" s="88" t="s">
        <v>166</v>
      </c>
      <c r="C219" s="25" t="s">
        <v>21</v>
      </c>
      <c r="D219" s="108" t="n">
        <v>12</v>
      </c>
      <c r="E219" s="27" t="n">
        <v>150</v>
      </c>
      <c r="F219" s="28" t="n">
        <f aca="false">SUM(D219*E219)</f>
        <v>1800</v>
      </c>
    </row>
    <row r="220" s="117" customFormat="true" ht="15.75" hidden="false" customHeight="false" outlineLevel="0" collapsed="false">
      <c r="A220" s="73"/>
      <c r="B220" s="88"/>
      <c r="C220" s="74"/>
      <c r="D220" s="75"/>
      <c r="E220" s="76"/>
      <c r="F220" s="77"/>
    </row>
    <row r="221" s="97" customFormat="true" ht="15.75" hidden="false" customHeight="false" outlineLevel="0" collapsed="false">
      <c r="A221" s="73"/>
      <c r="B221" s="119" t="s">
        <v>122</v>
      </c>
      <c r="C221" s="74"/>
      <c r="D221" s="75"/>
      <c r="E221" s="76"/>
      <c r="F221" s="77"/>
    </row>
    <row r="222" s="97" customFormat="true" ht="158.25" hidden="false" customHeight="true" outlineLevel="0" collapsed="false">
      <c r="A222" s="52" t="n">
        <v>8.2</v>
      </c>
      <c r="B222" s="118" t="s">
        <v>167</v>
      </c>
      <c r="C222" s="120" t="s">
        <v>21</v>
      </c>
      <c r="D222" s="121" t="n">
        <v>3</v>
      </c>
      <c r="E222" s="5" t="n">
        <v>70000</v>
      </c>
      <c r="F222" s="6" t="n">
        <f aca="false">SUM(D222*E222)</f>
        <v>210000</v>
      </c>
    </row>
    <row r="223" s="97" customFormat="true" ht="15.75" hidden="false" customHeight="false" outlineLevel="0" collapsed="false">
      <c r="A223" s="52"/>
      <c r="B223" s="118"/>
      <c r="C223" s="120"/>
      <c r="D223" s="121"/>
      <c r="E223" s="5"/>
      <c r="F223" s="6"/>
    </row>
    <row r="224" s="97" customFormat="true" ht="78.75" hidden="false" customHeight="false" outlineLevel="0" collapsed="false">
      <c r="A224" s="52" t="n">
        <v>8.3</v>
      </c>
      <c r="B224" s="118" t="s">
        <v>168</v>
      </c>
      <c r="C224" s="120"/>
      <c r="D224" s="121"/>
      <c r="E224" s="5"/>
      <c r="F224" s="6"/>
    </row>
    <row r="225" s="97" customFormat="true" ht="15.75" hidden="false" customHeight="false" outlineLevel="0" collapsed="false">
      <c r="A225" s="122" t="s">
        <v>169</v>
      </c>
      <c r="B225" s="118" t="s">
        <v>170</v>
      </c>
      <c r="C225" s="120" t="s">
        <v>21</v>
      </c>
      <c r="D225" s="121" t="n">
        <v>13</v>
      </c>
      <c r="E225" s="5" t="n">
        <v>1200</v>
      </c>
      <c r="F225" s="6" t="n">
        <f aca="false">SUM(D225*E225)</f>
        <v>15600</v>
      </c>
    </row>
    <row r="226" s="97" customFormat="true" ht="15.75" hidden="false" customHeight="false" outlineLevel="0" collapsed="false">
      <c r="A226" s="122" t="s">
        <v>171</v>
      </c>
      <c r="B226" s="118" t="s">
        <v>172</v>
      </c>
      <c r="C226" s="120" t="s">
        <v>21</v>
      </c>
      <c r="D226" s="121" t="n">
        <v>5</v>
      </c>
      <c r="E226" s="5" t="n">
        <v>900</v>
      </c>
      <c r="F226" s="6" t="n">
        <f aca="false">SUM(D226*E226)</f>
        <v>4500</v>
      </c>
    </row>
    <row r="227" s="97" customFormat="true" ht="15.75" hidden="false" customHeight="false" outlineLevel="0" collapsed="false">
      <c r="A227" s="122" t="s">
        <v>173</v>
      </c>
      <c r="B227" s="118" t="s">
        <v>174</v>
      </c>
      <c r="C227" s="120" t="s">
        <v>21</v>
      </c>
      <c r="D227" s="121" t="n">
        <v>3</v>
      </c>
      <c r="E227" s="5" t="n">
        <v>2000</v>
      </c>
      <c r="F227" s="6" t="n">
        <f aca="false">SUM(D227*E227)</f>
        <v>6000</v>
      </c>
    </row>
    <row r="228" s="97" customFormat="true" ht="15.75" hidden="false" customHeight="false" outlineLevel="0" collapsed="false">
      <c r="A228" s="122" t="s">
        <v>175</v>
      </c>
      <c r="B228" s="118" t="s">
        <v>176</v>
      </c>
      <c r="C228" s="120" t="s">
        <v>21</v>
      </c>
      <c r="D228" s="121" t="n">
        <v>4</v>
      </c>
      <c r="E228" s="5" t="n">
        <v>2000</v>
      </c>
      <c r="F228" s="6" t="n">
        <f aca="false">SUM(D228*E228)</f>
        <v>8000</v>
      </c>
    </row>
    <row r="229" s="97" customFormat="true" ht="15.75" hidden="false" customHeight="false" outlineLevel="0" collapsed="false">
      <c r="A229" s="122" t="s">
        <v>177</v>
      </c>
      <c r="B229" s="118" t="s">
        <v>178</v>
      </c>
      <c r="C229" s="120" t="s">
        <v>21</v>
      </c>
      <c r="D229" s="121" t="n">
        <v>2</v>
      </c>
      <c r="E229" s="5" t="n">
        <v>1300</v>
      </c>
      <c r="F229" s="6" t="n">
        <f aca="false">SUM(D229*E229)</f>
        <v>2600</v>
      </c>
    </row>
    <row r="230" s="97" customFormat="true" ht="15.75" hidden="false" customHeight="false" outlineLevel="0" collapsed="false">
      <c r="A230" s="122" t="s">
        <v>179</v>
      </c>
      <c r="B230" s="118" t="s">
        <v>180</v>
      </c>
      <c r="C230" s="120" t="s">
        <v>21</v>
      </c>
      <c r="D230" s="121" t="n">
        <v>1</v>
      </c>
      <c r="E230" s="5" t="n">
        <v>1200</v>
      </c>
      <c r="F230" s="6" t="n">
        <f aca="false">SUM(D230*E230)</f>
        <v>1200</v>
      </c>
    </row>
    <row r="231" s="97" customFormat="true" ht="15.75" hidden="false" customHeight="false" outlineLevel="0" collapsed="false">
      <c r="A231" s="122" t="s">
        <v>181</v>
      </c>
      <c r="B231" s="118" t="s">
        <v>182</v>
      </c>
      <c r="C231" s="120" t="s">
        <v>21</v>
      </c>
      <c r="D231" s="121" t="n">
        <v>2</v>
      </c>
      <c r="E231" s="5" t="n">
        <v>1500</v>
      </c>
      <c r="F231" s="6" t="n">
        <f aca="false">SUM(D231*E231)</f>
        <v>3000</v>
      </c>
    </row>
    <row r="232" s="97" customFormat="true" ht="15.75" hidden="false" customHeight="false" outlineLevel="0" collapsed="false">
      <c r="A232" s="122" t="s">
        <v>183</v>
      </c>
      <c r="B232" s="118" t="s">
        <v>184</v>
      </c>
      <c r="C232" s="120" t="s">
        <v>21</v>
      </c>
      <c r="D232" s="121" t="n">
        <v>1</v>
      </c>
      <c r="E232" s="5" t="n">
        <v>600</v>
      </c>
      <c r="F232" s="6" t="n">
        <f aca="false">SUM(D232*E232)</f>
        <v>600</v>
      </c>
    </row>
    <row r="233" s="97" customFormat="true" ht="15.75" hidden="false" customHeight="false" outlineLevel="0" collapsed="false">
      <c r="A233" s="122" t="s">
        <v>185</v>
      </c>
      <c r="B233" s="118" t="s">
        <v>186</v>
      </c>
      <c r="C233" s="120" t="s">
        <v>21</v>
      </c>
      <c r="D233" s="121" t="n">
        <v>1</v>
      </c>
      <c r="E233" s="5" t="n">
        <v>1000</v>
      </c>
      <c r="F233" s="6" t="n">
        <f aca="false">SUM(D233*E233)</f>
        <v>1000</v>
      </c>
    </row>
    <row r="234" s="97" customFormat="true" ht="17.25" hidden="false" customHeight="true" outlineLevel="0" collapsed="false">
      <c r="A234" s="122" t="s">
        <v>187</v>
      </c>
      <c r="B234" s="118" t="s">
        <v>188</v>
      </c>
      <c r="C234" s="120" t="s">
        <v>21</v>
      </c>
      <c r="D234" s="121" t="n">
        <v>1</v>
      </c>
      <c r="E234" s="5" t="n">
        <v>1400</v>
      </c>
      <c r="F234" s="6" t="n">
        <f aca="false">SUM(D234*E234)</f>
        <v>1400</v>
      </c>
    </row>
    <row r="235" s="97" customFormat="true" ht="15.75" hidden="false" customHeight="false" outlineLevel="0" collapsed="false">
      <c r="A235" s="122" t="s">
        <v>189</v>
      </c>
      <c r="B235" s="118" t="s">
        <v>190</v>
      </c>
      <c r="C235" s="120" t="s">
        <v>21</v>
      </c>
      <c r="D235" s="121" t="n">
        <v>1</v>
      </c>
      <c r="E235" s="5" t="n">
        <v>3000</v>
      </c>
      <c r="F235" s="6" t="n">
        <f aca="false">SUM(D235*E235)</f>
        <v>3000</v>
      </c>
    </row>
    <row r="236" s="97" customFormat="true" ht="31.5" hidden="false" customHeight="false" outlineLevel="0" collapsed="false">
      <c r="A236" s="122" t="s">
        <v>191</v>
      </c>
      <c r="B236" s="118" t="s">
        <v>192</v>
      </c>
      <c r="C236" s="120" t="s">
        <v>21</v>
      </c>
      <c r="D236" s="121" t="n">
        <v>2</v>
      </c>
      <c r="E236" s="5" t="n">
        <v>800</v>
      </c>
      <c r="F236" s="6" t="n">
        <f aca="false">SUM(D236*E236)</f>
        <v>1600</v>
      </c>
    </row>
    <row r="237" s="97" customFormat="true" ht="31.5" hidden="false" customHeight="false" outlineLevel="0" collapsed="false">
      <c r="A237" s="122" t="s">
        <v>193</v>
      </c>
      <c r="B237" s="118" t="s">
        <v>194</v>
      </c>
      <c r="C237" s="120" t="s">
        <v>21</v>
      </c>
      <c r="D237" s="121" t="n">
        <v>1</v>
      </c>
      <c r="E237" s="5" t="n">
        <v>900</v>
      </c>
      <c r="F237" s="6" t="n">
        <f aca="false">SUM(D237*E237)</f>
        <v>900</v>
      </c>
    </row>
    <row r="238" s="97" customFormat="true" ht="31.5" hidden="false" customHeight="false" outlineLevel="0" collapsed="false">
      <c r="A238" s="122" t="s">
        <v>195</v>
      </c>
      <c r="B238" s="118" t="s">
        <v>196</v>
      </c>
      <c r="C238" s="120" t="s">
        <v>21</v>
      </c>
      <c r="D238" s="121" t="n">
        <v>1</v>
      </c>
      <c r="E238" s="5" t="n">
        <v>1400</v>
      </c>
      <c r="F238" s="6" t="n">
        <f aca="false">SUM(D238*E238)</f>
        <v>1400</v>
      </c>
    </row>
    <row r="239" s="97" customFormat="true" ht="31.5" hidden="false" customHeight="false" outlineLevel="0" collapsed="false">
      <c r="A239" s="122" t="s">
        <v>197</v>
      </c>
      <c r="B239" s="118" t="s">
        <v>198</v>
      </c>
      <c r="C239" s="120" t="s">
        <v>21</v>
      </c>
      <c r="D239" s="121" t="n">
        <v>1</v>
      </c>
      <c r="E239" s="5" t="n">
        <v>700</v>
      </c>
      <c r="F239" s="6" t="n">
        <f aca="false">SUM(D239*E239)</f>
        <v>700</v>
      </c>
    </row>
    <row r="240" s="97" customFormat="true" ht="15.75" hidden="false" customHeight="false" outlineLevel="0" collapsed="false">
      <c r="A240" s="122" t="s">
        <v>199</v>
      </c>
      <c r="B240" s="118" t="s">
        <v>200</v>
      </c>
      <c r="C240" s="120" t="s">
        <v>21</v>
      </c>
      <c r="D240" s="121" t="n">
        <v>20</v>
      </c>
      <c r="E240" s="5" t="n">
        <v>80</v>
      </c>
      <c r="F240" s="6" t="n">
        <f aca="false">SUM(D240*E240)</f>
        <v>1600</v>
      </c>
    </row>
    <row r="241" s="97" customFormat="true" ht="15.75" hidden="false" customHeight="false" outlineLevel="0" collapsed="false">
      <c r="A241" s="122" t="s">
        <v>201</v>
      </c>
      <c r="B241" s="123" t="s">
        <v>202</v>
      </c>
      <c r="C241" s="120" t="s">
        <v>24</v>
      </c>
      <c r="D241" s="121" t="n">
        <v>2</v>
      </c>
      <c r="E241" s="124" t="n">
        <v>150</v>
      </c>
      <c r="F241" s="125" t="n">
        <f aca="false">SUM(D241*E241)</f>
        <v>300</v>
      </c>
    </row>
    <row r="242" s="97" customFormat="true" ht="15.75" hidden="false" customHeight="false" outlineLevel="0" collapsed="false">
      <c r="A242" s="122" t="s">
        <v>203</v>
      </c>
      <c r="B242" s="123" t="s">
        <v>204</v>
      </c>
      <c r="C242" s="120" t="s">
        <v>21</v>
      </c>
      <c r="D242" s="121" t="n">
        <v>1</v>
      </c>
      <c r="E242" s="5" t="n">
        <v>700</v>
      </c>
      <c r="F242" s="6" t="n">
        <f aca="false">SUM(D242*E242)</f>
        <v>700</v>
      </c>
    </row>
    <row r="243" s="97" customFormat="true" ht="16.5" hidden="false" customHeight="false" outlineLevel="0" collapsed="false">
      <c r="A243" s="52"/>
      <c r="B243" s="118"/>
      <c r="C243" s="120"/>
      <c r="D243" s="121"/>
      <c r="E243" s="5"/>
      <c r="F243" s="6"/>
    </row>
    <row r="244" customFormat="false" ht="16.5" hidden="false" customHeight="false" outlineLevel="0" collapsed="false">
      <c r="A244" s="36"/>
      <c r="B244" s="37" t="s">
        <v>205</v>
      </c>
      <c r="C244" s="69" t="s">
        <v>29</v>
      </c>
      <c r="D244" s="70"/>
      <c r="E244" s="71"/>
      <c r="F244" s="106" t="n">
        <f aca="false">SUM(F215:F243)</f>
        <v>282700</v>
      </c>
    </row>
    <row r="245" customFormat="false" ht="15.75" hidden="false" customHeight="false" outlineLevel="0" collapsed="false">
      <c r="A245" s="73"/>
      <c r="B245" s="53"/>
      <c r="C245" s="74"/>
      <c r="D245" s="126"/>
      <c r="E245" s="76"/>
      <c r="F245" s="77"/>
    </row>
    <row r="246" s="57" customFormat="true" ht="16.5" hidden="false" customHeight="false" outlineLevel="0" collapsed="false">
      <c r="A246" s="42"/>
      <c r="B246" s="43"/>
      <c r="C246" s="79"/>
      <c r="D246" s="80"/>
      <c r="E246" s="81"/>
      <c r="F246" s="81"/>
    </row>
    <row r="247" customFormat="false" ht="16.5" hidden="false" customHeight="false" outlineLevel="0" collapsed="false">
      <c r="A247" s="36"/>
      <c r="B247" s="16" t="s">
        <v>206</v>
      </c>
      <c r="C247" s="69"/>
      <c r="D247" s="70"/>
      <c r="E247" s="71"/>
      <c r="F247" s="127"/>
    </row>
    <row r="248" s="57" customFormat="true" ht="15.75" hidden="false" customHeight="false" outlineLevel="0" collapsed="false">
      <c r="A248" s="42"/>
      <c r="B248" s="43"/>
      <c r="C248" s="79"/>
      <c r="D248" s="80"/>
      <c r="E248" s="81"/>
      <c r="F248" s="81"/>
    </row>
    <row r="249" s="57" customFormat="true" ht="189.75" hidden="false" customHeight="true" outlineLevel="0" collapsed="false">
      <c r="A249" s="52" t="n">
        <v>9.1</v>
      </c>
      <c r="B249" s="90" t="s">
        <v>207</v>
      </c>
      <c r="C249" s="25" t="s">
        <v>24</v>
      </c>
      <c r="D249" s="4" t="n">
        <v>15</v>
      </c>
      <c r="E249" s="27" t="n">
        <v>150</v>
      </c>
      <c r="F249" s="28" t="n">
        <f aca="false">SUM(D249*E249)</f>
        <v>2250</v>
      </c>
    </row>
    <row r="250" s="57" customFormat="true" ht="15.75" hidden="false" customHeight="false" outlineLevel="0" collapsed="false">
      <c r="A250" s="42"/>
      <c r="B250" s="43"/>
      <c r="C250" s="79"/>
      <c r="D250" s="80"/>
      <c r="E250" s="81"/>
      <c r="F250" s="81"/>
    </row>
    <row r="251" s="57" customFormat="true" ht="129" hidden="false" customHeight="true" outlineLevel="0" collapsed="false">
      <c r="A251" s="52" t="n">
        <v>9.2</v>
      </c>
      <c r="B251" s="90" t="s">
        <v>208</v>
      </c>
      <c r="C251" s="25" t="s">
        <v>24</v>
      </c>
      <c r="D251" s="4" t="n">
        <v>15</v>
      </c>
      <c r="E251" s="27" t="n">
        <v>170</v>
      </c>
      <c r="F251" s="28" t="n">
        <f aca="false">SUM(D251*E251)</f>
        <v>2550</v>
      </c>
    </row>
    <row r="252" s="57" customFormat="true" ht="15.75" hidden="false" customHeight="false" outlineLevel="0" collapsed="false">
      <c r="A252" s="52"/>
      <c r="B252" s="90"/>
      <c r="C252" s="25"/>
      <c r="D252" s="4"/>
      <c r="E252" s="27"/>
      <c r="F252" s="28"/>
    </row>
    <row r="253" s="57" customFormat="true" ht="204.75" hidden="false" customHeight="true" outlineLevel="0" collapsed="false">
      <c r="A253" s="52" t="n">
        <v>9.3</v>
      </c>
      <c r="B253" s="90" t="s">
        <v>209</v>
      </c>
      <c r="C253" s="25" t="s">
        <v>21</v>
      </c>
      <c r="D253" s="4" t="n">
        <v>14</v>
      </c>
      <c r="E253" s="27" t="n">
        <v>200</v>
      </c>
      <c r="F253" s="28" t="n">
        <f aca="false">SUM(D253*E253)</f>
        <v>2800</v>
      </c>
    </row>
    <row r="254" s="57" customFormat="true" ht="16.5" hidden="false" customHeight="false" outlineLevel="0" collapsed="false">
      <c r="A254" s="52"/>
      <c r="B254" s="90"/>
      <c r="C254" s="25"/>
      <c r="D254" s="4"/>
      <c r="E254" s="27"/>
      <c r="F254" s="28"/>
    </row>
    <row r="255" customFormat="false" ht="16.5" hidden="false" customHeight="false" outlineLevel="0" collapsed="false">
      <c r="A255" s="36"/>
      <c r="B255" s="37" t="s">
        <v>210</v>
      </c>
      <c r="C255" s="69" t="s">
        <v>29</v>
      </c>
      <c r="D255" s="70"/>
      <c r="E255" s="71"/>
      <c r="F255" s="106" t="n">
        <f aca="false">SUM(F249:F253)</f>
        <v>7600</v>
      </c>
    </row>
    <row r="256" customFormat="false" ht="16.5" hidden="false" customHeight="false" outlineLevel="0" collapsed="false">
      <c r="A256" s="23"/>
      <c r="B256" s="65"/>
      <c r="C256" s="25"/>
      <c r="E256" s="27"/>
      <c r="F256" s="28"/>
    </row>
    <row r="257" customFormat="false" ht="16.5" hidden="false" customHeight="false" outlineLevel="0" collapsed="false">
      <c r="A257" s="36"/>
      <c r="B257" s="16" t="s">
        <v>211</v>
      </c>
      <c r="C257" s="69"/>
      <c r="D257" s="70"/>
      <c r="E257" s="71"/>
      <c r="F257" s="127"/>
    </row>
    <row r="258" customFormat="false" ht="15.75" hidden="false" customHeight="false" outlineLevel="0" collapsed="false">
      <c r="A258" s="42"/>
      <c r="B258" s="53"/>
      <c r="C258" s="79"/>
      <c r="D258" s="80"/>
      <c r="E258" s="81"/>
      <c r="F258" s="46"/>
    </row>
    <row r="259" customFormat="false" ht="31.5" hidden="false" customHeight="false" outlineLevel="0" collapsed="false">
      <c r="A259" s="42"/>
      <c r="B259" s="85" t="s">
        <v>212</v>
      </c>
      <c r="C259" s="79"/>
      <c r="D259" s="80"/>
      <c r="E259" s="81"/>
      <c r="F259" s="46"/>
    </row>
    <row r="260" customFormat="false" ht="15.75" hidden="false" customHeight="false" outlineLevel="0" collapsed="false">
      <c r="A260" s="42"/>
      <c r="B260" s="53"/>
      <c r="C260" s="79"/>
      <c r="D260" s="80"/>
      <c r="E260" s="81"/>
      <c r="F260" s="46"/>
    </row>
    <row r="261" customFormat="false" ht="95.25" hidden="false" customHeight="true" outlineLevel="0" collapsed="false">
      <c r="A261" s="23" t="n">
        <v>10.1</v>
      </c>
      <c r="B261" s="128" t="s">
        <v>213</v>
      </c>
      <c r="C261" s="25" t="s">
        <v>32</v>
      </c>
      <c r="D261" s="4" t="n">
        <v>5.7</v>
      </c>
      <c r="E261" s="27" t="n">
        <v>200</v>
      </c>
      <c r="F261" s="28" t="n">
        <f aca="false">SUM(D261*E261)</f>
        <v>1140</v>
      </c>
    </row>
    <row r="262" customFormat="false" ht="15.75" hidden="false" customHeight="false" outlineLevel="0" collapsed="false">
      <c r="A262" s="42"/>
      <c r="B262" s="53"/>
      <c r="C262" s="79"/>
      <c r="D262" s="80"/>
      <c r="E262" s="81"/>
      <c r="F262" s="46"/>
    </row>
    <row r="263" customFormat="false" ht="48" hidden="false" customHeight="true" outlineLevel="0" collapsed="false">
      <c r="A263" s="23" t="n">
        <v>10.2</v>
      </c>
      <c r="B263" s="129" t="s">
        <v>214</v>
      </c>
      <c r="C263" s="25" t="s">
        <v>18</v>
      </c>
      <c r="D263" s="4" t="n">
        <v>14.2</v>
      </c>
      <c r="E263" s="27" t="n">
        <v>10</v>
      </c>
      <c r="F263" s="28" t="n">
        <f aca="false">SUM(D263*E263)</f>
        <v>142</v>
      </c>
    </row>
    <row r="264" customFormat="false" ht="15.75" hidden="false" customHeight="false" outlineLevel="0" collapsed="false">
      <c r="A264" s="23"/>
      <c r="B264" s="129"/>
      <c r="C264" s="25"/>
      <c r="E264" s="27"/>
      <c r="F264" s="28"/>
    </row>
    <row r="265" customFormat="false" ht="65.25" hidden="false" customHeight="true" outlineLevel="0" collapsed="false">
      <c r="A265" s="23" t="n">
        <v>10.3</v>
      </c>
      <c r="B265" s="60" t="s">
        <v>215</v>
      </c>
      <c r="C265" s="25" t="s">
        <v>18</v>
      </c>
      <c r="D265" s="4" t="n">
        <v>14.2</v>
      </c>
      <c r="E265" s="27" t="n">
        <v>60</v>
      </c>
      <c r="F265" s="28" t="n">
        <f aca="false">PRODUCT(D265,E265)</f>
        <v>852</v>
      </c>
    </row>
    <row r="266" customFormat="false" ht="15.75" hidden="false" customHeight="false" outlineLevel="0" collapsed="false">
      <c r="A266" s="23"/>
      <c r="B266" s="60"/>
      <c r="C266" s="25"/>
      <c r="E266" s="27"/>
      <c r="F266" s="28"/>
    </row>
    <row r="267" customFormat="false" ht="65.25" hidden="false" customHeight="true" outlineLevel="0" collapsed="false">
      <c r="A267" s="23" t="n">
        <v>10.4</v>
      </c>
      <c r="B267" s="60" t="s">
        <v>216</v>
      </c>
      <c r="C267" s="25" t="s">
        <v>18</v>
      </c>
      <c r="D267" s="4" t="n">
        <v>14.2</v>
      </c>
      <c r="E267" s="27" t="n">
        <v>60</v>
      </c>
      <c r="F267" s="28" t="n">
        <f aca="false">PRODUCT(D267,E267)</f>
        <v>852</v>
      </c>
    </row>
    <row r="268" customFormat="false" ht="16.5" hidden="false" customHeight="false" outlineLevel="0" collapsed="false"/>
    <row r="269" customFormat="false" ht="16.5" hidden="false" customHeight="false" outlineLevel="0" collapsed="false">
      <c r="A269" s="15"/>
      <c r="B269" s="130" t="s">
        <v>217</v>
      </c>
      <c r="C269" s="17" t="s">
        <v>29</v>
      </c>
      <c r="D269" s="18"/>
      <c r="E269" s="19"/>
      <c r="F269" s="106" t="n">
        <f aca="false">SUM(F261:F267)</f>
        <v>2986</v>
      </c>
    </row>
    <row r="270" s="57" customFormat="true" ht="15.75" hidden="false" customHeight="false" outlineLevel="0" collapsed="false">
      <c r="A270" s="52"/>
      <c r="B270" s="131"/>
      <c r="C270" s="74"/>
      <c r="D270" s="75"/>
      <c r="E270" s="76"/>
      <c r="F270" s="81"/>
    </row>
    <row r="271" customFormat="false" ht="16.5" hidden="false" customHeight="false" outlineLevel="0" collapsed="false">
      <c r="A271" s="23"/>
      <c r="B271" s="65"/>
      <c r="C271" s="25"/>
      <c r="E271" s="27"/>
      <c r="F271" s="28"/>
    </row>
    <row r="272" customFormat="false" ht="16.5" hidden="false" customHeight="false" outlineLevel="0" collapsed="false">
      <c r="A272" s="36"/>
      <c r="B272" s="16" t="s">
        <v>218</v>
      </c>
      <c r="C272" s="69"/>
      <c r="D272" s="70"/>
      <c r="E272" s="71"/>
      <c r="F272" s="127"/>
    </row>
    <row r="273" customFormat="false" ht="15.75" hidden="false" customHeight="false" outlineLevel="0" collapsed="false">
      <c r="A273" s="42"/>
      <c r="B273" s="132"/>
      <c r="C273" s="44"/>
      <c r="D273" s="45"/>
      <c r="E273" s="46"/>
      <c r="F273" s="46"/>
    </row>
    <row r="274" customFormat="false" ht="159.75" hidden="false" customHeight="true" outlineLevel="0" collapsed="false">
      <c r="A274" s="23" t="n">
        <v>11.1</v>
      </c>
      <c r="B274" s="21" t="s">
        <v>219</v>
      </c>
      <c r="D274" s="133"/>
      <c r="E274" s="133"/>
      <c r="F274" s="133"/>
    </row>
    <row r="275" customFormat="false" ht="15.75" hidden="false" customHeight="false" outlineLevel="0" collapsed="false">
      <c r="A275" s="134"/>
      <c r="B275" s="135" t="s">
        <v>220</v>
      </c>
      <c r="C275" s="25" t="s">
        <v>15</v>
      </c>
      <c r="D275" s="136" t="n">
        <v>4137</v>
      </c>
      <c r="E275" s="133" t="n">
        <v>4</v>
      </c>
      <c r="F275" s="28" t="n">
        <f aca="false">SUM(D275*E275)</f>
        <v>16548</v>
      </c>
    </row>
    <row r="276" customFormat="false" ht="16.5" hidden="false" customHeight="false" outlineLevel="0" collapsed="false">
      <c r="A276" s="134"/>
      <c r="B276" s="135"/>
      <c r="C276" s="25"/>
      <c r="D276" s="136"/>
      <c r="E276" s="133"/>
      <c r="F276" s="28"/>
    </row>
    <row r="277" customFormat="false" ht="16.5" hidden="false" customHeight="false" outlineLevel="0" collapsed="false">
      <c r="A277" s="15"/>
      <c r="B277" s="130" t="s">
        <v>221</v>
      </c>
      <c r="C277" s="17" t="s">
        <v>29</v>
      </c>
      <c r="D277" s="18"/>
      <c r="E277" s="19"/>
      <c r="F277" s="106" t="n">
        <f aca="false">SUM(F274:F275)</f>
        <v>16548</v>
      </c>
    </row>
    <row r="278" customFormat="false" ht="15.75" hidden="false" customHeight="false" outlineLevel="0" collapsed="false">
      <c r="A278" s="23"/>
      <c r="B278" s="68"/>
      <c r="C278" s="25"/>
      <c r="E278" s="27"/>
      <c r="F278" s="27"/>
    </row>
    <row r="279" customFormat="false" ht="16.5" hidden="false" customHeight="false" outlineLevel="0" collapsed="false">
      <c r="A279" s="23"/>
      <c r="B279" s="68"/>
      <c r="C279" s="25"/>
      <c r="E279" s="27"/>
      <c r="F279" s="27"/>
    </row>
    <row r="280" customFormat="false" ht="16.5" hidden="false" customHeight="false" outlineLevel="0" collapsed="false">
      <c r="A280" s="36"/>
      <c r="B280" s="137" t="s">
        <v>222</v>
      </c>
      <c r="C280" s="69"/>
      <c r="D280" s="70"/>
      <c r="E280" s="71"/>
      <c r="F280" s="106"/>
    </row>
    <row r="281" customFormat="false" ht="15.75" hidden="false" customHeight="false" outlineLevel="0" collapsed="false">
      <c r="A281" s="23"/>
      <c r="B281" s="65"/>
      <c r="C281" s="25"/>
      <c r="E281" s="28"/>
      <c r="F281" s="28"/>
    </row>
    <row r="282" customFormat="false" ht="63.75" hidden="false" customHeight="true" outlineLevel="0" collapsed="false">
      <c r="A282" s="23" t="n">
        <v>12.1</v>
      </c>
      <c r="B282" s="60" t="s">
        <v>223</v>
      </c>
      <c r="C282" s="25" t="s">
        <v>24</v>
      </c>
      <c r="D282" s="4" t="n">
        <v>5</v>
      </c>
      <c r="E282" s="28" t="n">
        <v>3000</v>
      </c>
      <c r="F282" s="28" t="n">
        <f aca="false">SUM(D282*E282)</f>
        <v>15000</v>
      </c>
    </row>
    <row r="283" customFormat="false" ht="15.75" hidden="false" customHeight="false" outlineLevel="0" collapsed="false">
      <c r="A283" s="23"/>
      <c r="B283" s="60"/>
      <c r="C283" s="25"/>
      <c r="E283" s="28"/>
      <c r="F283" s="28"/>
    </row>
    <row r="284" customFormat="false" ht="84.75" hidden="false" customHeight="true" outlineLevel="0" collapsed="false">
      <c r="A284" s="52" t="n">
        <v>12.2</v>
      </c>
      <c r="B284" s="138" t="s">
        <v>224</v>
      </c>
      <c r="C284" s="54" t="s">
        <v>24</v>
      </c>
      <c r="D284" s="4" t="n">
        <v>20</v>
      </c>
      <c r="E284" s="139" t="n">
        <v>250</v>
      </c>
      <c r="F284" s="139" t="n">
        <f aca="false">SUM(D284*E284)</f>
        <v>5000</v>
      </c>
    </row>
    <row r="285" customFormat="false" ht="15.75" hidden="false" customHeight="false" outlineLevel="0" collapsed="false">
      <c r="A285" s="52"/>
      <c r="B285" s="138"/>
      <c r="C285" s="54"/>
      <c r="E285" s="139"/>
      <c r="F285" s="139"/>
    </row>
    <row r="286" customFormat="false" ht="78.75" hidden="false" customHeight="false" outlineLevel="0" collapsed="false">
      <c r="A286" s="52" t="n">
        <v>12.3</v>
      </c>
      <c r="B286" s="138" t="s">
        <v>225</v>
      </c>
      <c r="C286" s="54" t="s">
        <v>24</v>
      </c>
      <c r="D286" s="4" t="n">
        <v>50</v>
      </c>
      <c r="E286" s="139" t="n">
        <v>350</v>
      </c>
      <c r="F286" s="139" t="n">
        <f aca="false">SUM(D286*E286)</f>
        <v>17500</v>
      </c>
    </row>
    <row r="287" customFormat="false" ht="15.75" hidden="false" customHeight="false" outlineLevel="0" collapsed="false">
      <c r="A287" s="23"/>
      <c r="B287" s="60"/>
      <c r="C287" s="25"/>
      <c r="E287" s="28"/>
      <c r="F287" s="28"/>
    </row>
    <row r="288" customFormat="false" ht="78.75" hidden="false" customHeight="false" outlineLevel="0" collapsed="false">
      <c r="A288" s="23" t="n">
        <v>12.4</v>
      </c>
      <c r="B288" s="60" t="s">
        <v>226</v>
      </c>
      <c r="C288" s="25"/>
      <c r="E288" s="28"/>
      <c r="F288" s="28"/>
    </row>
    <row r="289" customFormat="false" ht="15.75" hidden="false" customHeight="false" outlineLevel="0" collapsed="false">
      <c r="A289" s="23"/>
      <c r="B289" s="60" t="s">
        <v>227</v>
      </c>
      <c r="C289" s="54"/>
      <c r="E289" s="139"/>
      <c r="F289" s="139"/>
    </row>
    <row r="290" customFormat="false" ht="15.75" hidden="false" customHeight="false" outlineLevel="0" collapsed="false">
      <c r="A290" s="23"/>
      <c r="B290" s="60" t="s">
        <v>228</v>
      </c>
      <c r="C290" s="54"/>
      <c r="E290" s="139"/>
      <c r="F290" s="139"/>
    </row>
    <row r="291" customFormat="false" ht="15.75" hidden="false" customHeight="false" outlineLevel="0" collapsed="false">
      <c r="A291" s="23"/>
      <c r="B291" s="60" t="s">
        <v>229</v>
      </c>
      <c r="C291" s="54"/>
      <c r="E291" s="139"/>
      <c r="F291" s="139"/>
    </row>
    <row r="292" customFormat="false" ht="15.75" hidden="false" customHeight="false" outlineLevel="0" collapsed="false">
      <c r="A292" s="23"/>
      <c r="B292" s="60" t="s">
        <v>230</v>
      </c>
      <c r="C292" s="54"/>
      <c r="E292" s="139"/>
      <c r="F292" s="139"/>
    </row>
    <row r="293" customFormat="false" ht="15.75" hidden="false" customHeight="false" outlineLevel="0" collapsed="false">
      <c r="A293" s="23"/>
      <c r="B293" s="60" t="s">
        <v>231</v>
      </c>
      <c r="C293" s="54"/>
      <c r="E293" s="139"/>
      <c r="F293" s="139"/>
    </row>
    <row r="294" customFormat="false" ht="31.5" hidden="false" customHeight="false" outlineLevel="0" collapsed="false">
      <c r="A294" s="23"/>
      <c r="B294" s="60" t="s">
        <v>232</v>
      </c>
      <c r="C294" s="25"/>
      <c r="D294" s="25"/>
      <c r="E294" s="28"/>
      <c r="F294" s="28"/>
    </row>
    <row r="295" customFormat="false" ht="15.75" hidden="false" customHeight="false" outlineLevel="0" collapsed="false">
      <c r="A295" s="23" t="s">
        <v>233</v>
      </c>
      <c r="B295" s="60" t="s">
        <v>234</v>
      </c>
      <c r="C295" s="25" t="s">
        <v>21</v>
      </c>
      <c r="D295" s="4" t="n">
        <v>38</v>
      </c>
      <c r="E295" s="28" t="n">
        <v>6000</v>
      </c>
      <c r="F295" s="28" t="n">
        <f aca="false">SUM(D295*E295)</f>
        <v>228000</v>
      </c>
    </row>
    <row r="296" customFormat="false" ht="15.75" hidden="false" customHeight="false" outlineLevel="0" collapsed="false">
      <c r="A296" s="23"/>
      <c r="B296" s="60"/>
      <c r="C296" s="25"/>
      <c r="E296" s="28"/>
      <c r="F296" s="28"/>
    </row>
    <row r="297" customFormat="false" ht="300.75" hidden="false" customHeight="true" outlineLevel="0" collapsed="false">
      <c r="A297" s="23" t="n">
        <v>12.5</v>
      </c>
      <c r="B297" s="60" t="s">
        <v>235</v>
      </c>
      <c r="C297" s="25"/>
      <c r="E297" s="28"/>
      <c r="F297" s="28"/>
    </row>
    <row r="298" customFormat="false" ht="31.5" hidden="false" customHeight="false" outlineLevel="0" collapsed="false">
      <c r="A298" s="140" t="s">
        <v>236</v>
      </c>
      <c r="B298" s="60" t="s">
        <v>237</v>
      </c>
      <c r="C298" s="25" t="s">
        <v>24</v>
      </c>
      <c r="D298" s="4" t="n">
        <v>19.1</v>
      </c>
      <c r="E298" s="28" t="n">
        <v>2500</v>
      </c>
      <c r="F298" s="28" t="n">
        <f aca="false">SUM(D298*E298)</f>
        <v>47750</v>
      </c>
    </row>
    <row r="299" customFormat="false" ht="31.5" hidden="false" customHeight="false" outlineLevel="0" collapsed="false">
      <c r="A299" s="140" t="s">
        <v>238</v>
      </c>
      <c r="B299" s="60" t="s">
        <v>239</v>
      </c>
      <c r="C299" s="25" t="s">
        <v>24</v>
      </c>
      <c r="D299" s="4" t="n">
        <v>17.3</v>
      </c>
      <c r="E299" s="28" t="n">
        <v>3000</v>
      </c>
      <c r="F299" s="28" t="n">
        <f aca="false">SUM(D299*E299)</f>
        <v>51900</v>
      </c>
    </row>
    <row r="300" customFormat="false" ht="15.75" hidden="false" customHeight="false" outlineLevel="0" collapsed="false">
      <c r="A300" s="140"/>
      <c r="B300" s="60"/>
      <c r="C300" s="25"/>
      <c r="E300" s="28"/>
      <c r="F300" s="28"/>
    </row>
    <row r="301" customFormat="false" ht="242.25" hidden="false" customHeight="true" outlineLevel="0" collapsed="false">
      <c r="A301" s="23" t="n">
        <v>12.7</v>
      </c>
      <c r="B301" s="60" t="s">
        <v>240</v>
      </c>
      <c r="C301" s="25" t="s">
        <v>24</v>
      </c>
      <c r="D301" s="4" t="n">
        <v>44.2</v>
      </c>
      <c r="E301" s="28" t="n">
        <v>4200</v>
      </c>
      <c r="F301" s="28" t="n">
        <f aca="false">SUM(D301*E301)</f>
        <v>185640</v>
      </c>
    </row>
    <row r="302" customFormat="false" ht="31.5" hidden="false" customHeight="false" outlineLevel="0" collapsed="false">
      <c r="A302" s="140" t="s">
        <v>241</v>
      </c>
      <c r="B302" s="60" t="s">
        <v>242</v>
      </c>
      <c r="C302" s="25" t="s">
        <v>24</v>
      </c>
      <c r="D302" s="4" t="n">
        <v>44.2</v>
      </c>
      <c r="E302" s="28" t="n">
        <v>1000</v>
      </c>
      <c r="F302" s="28" t="n">
        <f aca="false">SUM(D302*E302)</f>
        <v>44200</v>
      </c>
    </row>
    <row r="303" customFormat="false" ht="15.75" hidden="false" customHeight="false" outlineLevel="0" collapsed="false">
      <c r="A303" s="140"/>
      <c r="B303" s="60"/>
      <c r="C303" s="25"/>
      <c r="E303" s="28"/>
      <c r="F303" s="28"/>
    </row>
    <row r="304" customFormat="false" ht="81.75" hidden="false" customHeight="true" outlineLevel="0" collapsed="false">
      <c r="A304" s="140" t="s">
        <v>243</v>
      </c>
      <c r="B304" s="60" t="s">
        <v>244</v>
      </c>
      <c r="C304" s="25" t="s">
        <v>24</v>
      </c>
      <c r="D304" s="4" t="n">
        <v>20</v>
      </c>
      <c r="E304" s="28" t="n">
        <v>1000</v>
      </c>
      <c r="F304" s="28" t="n">
        <f aca="false">SUM(D304*E304)</f>
        <v>20000</v>
      </c>
    </row>
    <row r="305" customFormat="false" ht="15.75" hidden="false" customHeight="false" outlineLevel="0" collapsed="false">
      <c r="A305" s="140"/>
      <c r="B305" s="60"/>
      <c r="C305" s="25"/>
      <c r="E305" s="28"/>
      <c r="F305" s="28"/>
    </row>
    <row r="306" customFormat="false" ht="63" hidden="false" customHeight="false" outlineLevel="0" collapsed="false">
      <c r="A306" s="140" t="s">
        <v>245</v>
      </c>
      <c r="B306" s="60" t="s">
        <v>246</v>
      </c>
      <c r="C306" s="25" t="s">
        <v>24</v>
      </c>
      <c r="D306" s="4" t="n">
        <v>3</v>
      </c>
      <c r="E306" s="28" t="n">
        <v>1000</v>
      </c>
      <c r="F306" s="28" t="n">
        <f aca="false">SUM(D306*E306)</f>
        <v>3000</v>
      </c>
    </row>
    <row r="307" customFormat="false" ht="16.5" hidden="false" customHeight="false" outlineLevel="0" collapsed="false">
      <c r="A307" s="23"/>
      <c r="B307" s="60"/>
      <c r="C307" s="25"/>
      <c r="E307" s="28"/>
      <c r="F307" s="28"/>
    </row>
    <row r="308" customFormat="false" ht="16.5" hidden="false" customHeight="false" outlineLevel="0" collapsed="false">
      <c r="A308" s="141"/>
      <c r="B308" s="130" t="s">
        <v>247</v>
      </c>
      <c r="C308" s="130"/>
      <c r="D308" s="142"/>
      <c r="E308" s="19"/>
      <c r="F308" s="106" t="n">
        <f aca="false">SUM(F282:F306)</f>
        <v>617990</v>
      </c>
    </row>
    <row r="310" customFormat="false" ht="16.5" hidden="false" customHeight="false" outlineLevel="0" collapsed="false"/>
    <row r="311" customFormat="false" ht="15.75" hidden="false" customHeight="false" outlineLevel="0" collapsed="false">
      <c r="A311" s="143"/>
      <c r="B311" s="144" t="s">
        <v>248</v>
      </c>
      <c r="C311" s="145"/>
      <c r="D311" s="146"/>
      <c r="E311" s="147"/>
      <c r="F311" s="148"/>
    </row>
    <row r="312" customFormat="false" ht="15.75" hidden="false" customHeight="false" outlineLevel="0" collapsed="false">
      <c r="A312" s="149"/>
      <c r="B312" s="150" t="s">
        <v>249</v>
      </c>
      <c r="C312" s="151"/>
      <c r="D312" s="152"/>
      <c r="E312" s="153"/>
      <c r="F312" s="154"/>
    </row>
    <row r="313" customFormat="false" ht="15.75" hidden="false" customHeight="false" outlineLevel="0" collapsed="false">
      <c r="A313" s="149"/>
      <c r="B313" s="155" t="s">
        <v>2</v>
      </c>
      <c r="C313" s="151"/>
      <c r="D313" s="152"/>
      <c r="E313" s="153"/>
      <c r="F313" s="154"/>
    </row>
    <row r="314" customFormat="false" ht="15.75" hidden="false" customHeight="false" outlineLevel="0" collapsed="false">
      <c r="A314" s="149"/>
      <c r="B314" s="156" t="s">
        <v>250</v>
      </c>
      <c r="C314" s="151"/>
      <c r="D314" s="152"/>
      <c r="E314" s="153"/>
      <c r="F314" s="154"/>
    </row>
    <row r="315" customFormat="false" ht="15.75" hidden="false" customHeight="false" outlineLevel="0" collapsed="false">
      <c r="A315" s="149"/>
      <c r="B315" s="150" t="s">
        <v>251</v>
      </c>
      <c r="C315" s="151"/>
      <c r="D315" s="152"/>
      <c r="E315" s="153"/>
      <c r="F315" s="154"/>
    </row>
    <row r="316" customFormat="false" ht="15.75" hidden="false" customHeight="false" outlineLevel="0" collapsed="false">
      <c r="A316" s="149"/>
      <c r="B316" s="150" t="s">
        <v>252</v>
      </c>
      <c r="C316" s="151"/>
      <c r="D316" s="152"/>
      <c r="E316" s="153"/>
      <c r="F316" s="154"/>
    </row>
    <row r="317" customFormat="false" ht="16.5" hidden="false" customHeight="false" outlineLevel="0" collapsed="false">
      <c r="A317" s="157"/>
      <c r="B317" s="158" t="s">
        <v>253</v>
      </c>
      <c r="C317" s="159"/>
      <c r="D317" s="160"/>
      <c r="E317" s="161"/>
      <c r="F317" s="162"/>
    </row>
    <row r="319" customFormat="false" ht="15.75" hidden="false" customHeight="false" outlineLevel="0" collapsed="false">
      <c r="B319" s="163"/>
    </row>
    <row r="320" customFormat="false" ht="15.75" hidden="false" customHeight="false" outlineLevel="0" collapsed="false">
      <c r="B320" s="164"/>
    </row>
    <row r="322" customFormat="false" ht="15.75" hidden="false" customHeight="false" outlineLevel="0" collapsed="false">
      <c r="B322" s="165"/>
    </row>
    <row r="323" customFormat="false" ht="16.5" hidden="false" customHeight="false" outlineLevel="0" collapsed="false">
      <c r="B323" s="165"/>
    </row>
    <row r="324" customFormat="false" ht="16.5" hidden="false" customHeight="false" outlineLevel="0" collapsed="false">
      <c r="A324" s="166"/>
      <c r="B324" s="167" t="s">
        <v>254</v>
      </c>
      <c r="C324" s="168"/>
      <c r="D324" s="169"/>
      <c r="E324" s="170"/>
      <c r="F324" s="171"/>
    </row>
    <row r="325" customFormat="false" ht="15.75" hidden="false" customHeight="false" outlineLevel="0" collapsed="false">
      <c r="A325" s="172"/>
      <c r="B325" s="173"/>
      <c r="C325" s="173"/>
      <c r="D325" s="174"/>
      <c r="E325" s="175"/>
      <c r="F325" s="175"/>
    </row>
    <row r="326" customFormat="false" ht="15.75" hidden="false" customHeight="false" outlineLevel="0" collapsed="false">
      <c r="A326" s="176"/>
      <c r="B326" s="177" t="s">
        <v>255</v>
      </c>
      <c r="C326" s="178"/>
      <c r="D326" s="179"/>
      <c r="E326" s="179"/>
      <c r="F326" s="180" t="s">
        <v>256</v>
      </c>
    </row>
    <row r="327" customFormat="false" ht="15.75" hidden="false" customHeight="false" outlineLevel="0" collapsed="false">
      <c r="A327" s="181"/>
      <c r="B327" s="182"/>
      <c r="C327" s="183"/>
      <c r="D327" s="184"/>
      <c r="E327" s="184"/>
      <c r="F327" s="184"/>
    </row>
    <row r="328" customFormat="false" ht="15.75" hidden="false" customHeight="false" outlineLevel="0" collapsed="false">
      <c r="A328" s="176" t="s">
        <v>257</v>
      </c>
      <c r="B328" s="177" t="s">
        <v>258</v>
      </c>
      <c r="C328" s="178"/>
      <c r="D328" s="179"/>
      <c r="E328" s="179"/>
      <c r="F328" s="185" t="n">
        <f aca="false">F31</f>
        <v>77760</v>
      </c>
    </row>
    <row r="329" customFormat="false" ht="15.75" hidden="false" customHeight="false" outlineLevel="0" collapsed="false">
      <c r="A329" s="176" t="s">
        <v>259</v>
      </c>
      <c r="B329" s="177" t="s">
        <v>260</v>
      </c>
      <c r="C329" s="178"/>
      <c r="D329" s="179"/>
      <c r="E329" s="179"/>
      <c r="F329" s="185" t="n">
        <f aca="false">F81</f>
        <v>1534509.7</v>
      </c>
    </row>
    <row r="330" customFormat="false" ht="15.75" hidden="false" customHeight="false" outlineLevel="0" collapsed="false">
      <c r="A330" s="176" t="s">
        <v>261</v>
      </c>
      <c r="B330" s="177" t="s">
        <v>262</v>
      </c>
      <c r="C330" s="178"/>
      <c r="D330" s="179"/>
      <c r="E330" s="179"/>
      <c r="F330" s="185" t="n">
        <f aca="false">F100</f>
        <v>1092718</v>
      </c>
    </row>
    <row r="331" customFormat="false" ht="15.75" hidden="false" customHeight="false" outlineLevel="0" collapsed="false">
      <c r="A331" s="176" t="s">
        <v>263</v>
      </c>
      <c r="B331" s="177" t="s">
        <v>264</v>
      </c>
      <c r="C331" s="178"/>
      <c r="D331" s="179"/>
      <c r="E331" s="179"/>
      <c r="F331" s="185" t="n">
        <f aca="false">F114</f>
        <v>78378</v>
      </c>
    </row>
    <row r="332" customFormat="false" ht="15.75" hidden="false" customHeight="false" outlineLevel="0" collapsed="false">
      <c r="A332" s="176" t="s">
        <v>265</v>
      </c>
      <c r="B332" s="177" t="s">
        <v>266</v>
      </c>
      <c r="C332" s="178"/>
      <c r="D332" s="179"/>
      <c r="E332" s="179"/>
      <c r="F332" s="185" t="n">
        <f aca="false">F134</f>
        <v>890800</v>
      </c>
    </row>
    <row r="333" customFormat="false" ht="15.75" hidden="false" customHeight="false" outlineLevel="0" collapsed="false">
      <c r="A333" s="176" t="s">
        <v>267</v>
      </c>
      <c r="B333" s="177" t="s">
        <v>268</v>
      </c>
      <c r="C333" s="178"/>
      <c r="D333" s="179"/>
      <c r="E333" s="179"/>
      <c r="F333" s="185" t="n">
        <f aca="false">F186</f>
        <v>529409.8</v>
      </c>
    </row>
    <row r="334" customFormat="false" ht="15.75" hidden="false" customHeight="false" outlineLevel="0" collapsed="false">
      <c r="A334" s="176" t="s">
        <v>269</v>
      </c>
      <c r="B334" s="177" t="s">
        <v>270</v>
      </c>
      <c r="C334" s="178"/>
      <c r="D334" s="179"/>
      <c r="E334" s="179"/>
      <c r="F334" s="185" t="n">
        <f aca="false">F210</f>
        <v>152897.5</v>
      </c>
    </row>
    <row r="335" customFormat="false" ht="15.75" hidden="false" customHeight="false" outlineLevel="0" collapsed="false">
      <c r="A335" s="176" t="s">
        <v>271</v>
      </c>
      <c r="B335" s="177" t="s">
        <v>272</v>
      </c>
      <c r="C335" s="178"/>
      <c r="D335" s="179"/>
      <c r="E335" s="179"/>
      <c r="F335" s="185" t="n">
        <f aca="false">F244</f>
        <v>282700</v>
      </c>
    </row>
    <row r="336" customFormat="false" ht="15.75" hidden="false" customHeight="false" outlineLevel="0" collapsed="false">
      <c r="A336" s="181" t="s">
        <v>273</v>
      </c>
      <c r="B336" s="182" t="s">
        <v>274</v>
      </c>
      <c r="C336" s="183"/>
      <c r="D336" s="184"/>
      <c r="E336" s="186"/>
      <c r="F336" s="187" t="n">
        <f aca="false">F255</f>
        <v>7600</v>
      </c>
    </row>
    <row r="337" customFormat="false" ht="15.75" hidden="false" customHeight="false" outlineLevel="0" collapsed="false">
      <c r="A337" s="181" t="s">
        <v>275</v>
      </c>
      <c r="B337" s="182" t="s">
        <v>276</v>
      </c>
      <c r="C337" s="183"/>
      <c r="D337" s="184"/>
      <c r="E337" s="186"/>
      <c r="F337" s="187" t="n">
        <f aca="false">F269</f>
        <v>2986</v>
      </c>
    </row>
    <row r="338" customFormat="false" ht="15.75" hidden="false" customHeight="false" outlineLevel="0" collapsed="false">
      <c r="A338" s="181" t="s">
        <v>277</v>
      </c>
      <c r="B338" s="182" t="s">
        <v>278</v>
      </c>
      <c r="C338" s="183"/>
      <c r="D338" s="184"/>
      <c r="E338" s="186"/>
      <c r="F338" s="187" t="n">
        <f aca="false">F277</f>
        <v>16548</v>
      </c>
    </row>
    <row r="339" customFormat="false" ht="15.75" hidden="false" customHeight="false" outlineLevel="0" collapsed="false">
      <c r="A339" s="181" t="s">
        <v>279</v>
      </c>
      <c r="B339" s="182" t="s">
        <v>280</v>
      </c>
      <c r="C339" s="183"/>
      <c r="D339" s="184"/>
      <c r="E339" s="186"/>
      <c r="F339" s="187" t="n">
        <f aca="false">F308</f>
        <v>617990</v>
      </c>
    </row>
    <row r="340" customFormat="false" ht="16.5" hidden="false" customHeight="false" outlineLevel="0" collapsed="false">
      <c r="A340" s="157"/>
      <c r="B340" s="188" t="s">
        <v>281</v>
      </c>
      <c r="C340" s="159"/>
      <c r="D340" s="160"/>
      <c r="E340" s="161"/>
      <c r="F340" s="189" t="n">
        <f aca="false">SUM(F328:F339)</f>
        <v>5284297</v>
      </c>
    </row>
    <row r="341" customFormat="false" ht="15.75" hidden="false" customHeight="false" outlineLevel="0" collapsed="false">
      <c r="A341" s="52"/>
      <c r="B341" s="190"/>
      <c r="C341" s="54"/>
      <c r="E341" s="55"/>
      <c r="F341" s="81"/>
    </row>
    <row r="342" s="191" customFormat="true" ht="15.75" hidden="false" customHeight="false" outlineLevel="0" collapsed="false">
      <c r="A342" s="52"/>
      <c r="B342" s="190"/>
      <c r="C342" s="54"/>
      <c r="D342" s="4"/>
      <c r="E342" s="55"/>
      <c r="F342" s="81"/>
    </row>
    <row r="343" customFormat="false" ht="15.75" hidden="false" customHeight="false" outlineLevel="0" collapsed="false">
      <c r="A343" s="52"/>
      <c r="B343" s="79"/>
      <c r="C343" s="54"/>
      <c r="E343" s="55"/>
      <c r="F343" s="81"/>
    </row>
    <row r="345" customFormat="false" ht="16.5" hidden="false" customHeight="false" outlineLevel="0" collapsed="false">
      <c r="A345" s="52"/>
      <c r="B345" s="79"/>
      <c r="C345" s="54"/>
      <c r="E345" s="55"/>
      <c r="F345" s="81"/>
    </row>
    <row r="346" customFormat="false" ht="15.75" hidden="false" customHeight="false" outlineLevel="0" collapsed="false">
      <c r="A346" s="143"/>
      <c r="B346" s="144" t="s">
        <v>248</v>
      </c>
      <c r="C346" s="145"/>
      <c r="D346" s="146"/>
      <c r="E346" s="147"/>
      <c r="F346" s="148"/>
    </row>
    <row r="347" s="57" customFormat="true" ht="15.75" hidden="false" customHeight="false" outlineLevel="0" collapsed="false">
      <c r="A347" s="149"/>
      <c r="B347" s="150" t="s">
        <v>249</v>
      </c>
      <c r="C347" s="151"/>
      <c r="D347" s="152"/>
      <c r="E347" s="153"/>
      <c r="F347" s="154"/>
    </row>
    <row r="348" s="57" customFormat="true" ht="15.75" hidden="false" customHeight="false" outlineLevel="0" collapsed="false">
      <c r="A348" s="149"/>
      <c r="B348" s="155" t="s">
        <v>2</v>
      </c>
      <c r="C348" s="151"/>
      <c r="D348" s="152"/>
      <c r="E348" s="153"/>
      <c r="F348" s="154"/>
    </row>
    <row r="349" customFormat="false" ht="15.75" hidden="false" customHeight="false" outlineLevel="0" collapsed="false">
      <c r="A349" s="149"/>
      <c r="B349" s="156" t="s">
        <v>250</v>
      </c>
      <c r="C349" s="151"/>
      <c r="D349" s="152"/>
      <c r="E349" s="153"/>
      <c r="F349" s="154"/>
    </row>
    <row r="350" s="57" customFormat="true" ht="15.75" hidden="false" customHeight="false" outlineLevel="0" collapsed="false">
      <c r="A350" s="149"/>
      <c r="B350" s="150" t="s">
        <v>251</v>
      </c>
      <c r="C350" s="151"/>
      <c r="D350" s="152"/>
      <c r="E350" s="153"/>
      <c r="F350" s="154"/>
    </row>
    <row r="351" customFormat="false" ht="15.75" hidden="false" customHeight="false" outlineLevel="0" collapsed="false">
      <c r="A351" s="149"/>
      <c r="B351" s="150" t="s">
        <v>252</v>
      </c>
      <c r="C351" s="151"/>
      <c r="D351" s="152"/>
      <c r="E351" s="153"/>
      <c r="F351" s="154"/>
    </row>
    <row r="352" customFormat="false" ht="16.5" hidden="false" customHeight="false" outlineLevel="0" collapsed="false">
      <c r="A352" s="157"/>
      <c r="B352" s="158" t="s">
        <v>253</v>
      </c>
      <c r="C352" s="159"/>
      <c r="D352" s="160"/>
      <c r="E352" s="161"/>
      <c r="F352" s="162"/>
    </row>
    <row r="354" customFormat="false" ht="15.75" hidden="false" customHeight="false" outlineLevel="0" collapsed="false">
      <c r="B354" s="163"/>
    </row>
    <row r="355" customFormat="false" ht="15.75" hidden="false" customHeight="false" outlineLevel="0" collapsed="false">
      <c r="B355" s="164"/>
    </row>
    <row r="357" customFormat="false" ht="15.75" hidden="false" customHeight="false" outlineLevel="0" collapsed="false">
      <c r="B357" s="165"/>
    </row>
    <row r="358" customFormat="false" ht="16.5" hidden="false" customHeight="false" outlineLevel="0" collapsed="false">
      <c r="B358" s="165"/>
    </row>
    <row r="359" customFormat="false" ht="16.5" hidden="false" customHeight="false" outlineLevel="0" collapsed="false">
      <c r="A359" s="166"/>
      <c r="B359" s="167" t="s">
        <v>254</v>
      </c>
      <c r="C359" s="168"/>
      <c r="D359" s="169"/>
      <c r="E359" s="170"/>
      <c r="F359" s="171"/>
    </row>
    <row r="360" customFormat="false" ht="15.75" hidden="false" customHeight="false" outlineLevel="0" collapsed="false">
      <c r="A360" s="172"/>
      <c r="B360" s="173"/>
      <c r="C360" s="173"/>
      <c r="D360" s="174"/>
      <c r="E360" s="175"/>
      <c r="F360" s="175"/>
    </row>
    <row r="361" customFormat="false" ht="15.75" hidden="false" customHeight="false" outlineLevel="0" collapsed="false">
      <c r="A361" s="176"/>
      <c r="B361" s="177" t="s">
        <v>255</v>
      </c>
      <c r="C361" s="178"/>
      <c r="D361" s="179"/>
      <c r="E361" s="179"/>
      <c r="F361" s="180" t="s">
        <v>256</v>
      </c>
    </row>
    <row r="362" customFormat="false" ht="15.75" hidden="false" customHeight="false" outlineLevel="0" collapsed="false">
      <c r="A362" s="181"/>
      <c r="B362" s="182"/>
      <c r="C362" s="183"/>
      <c r="D362" s="184"/>
      <c r="E362" s="184"/>
      <c r="F362" s="184"/>
    </row>
    <row r="363" customFormat="false" ht="15.75" hidden="false" customHeight="false" outlineLevel="0" collapsed="false">
      <c r="A363" s="176" t="s">
        <v>3</v>
      </c>
      <c r="B363" s="177" t="s">
        <v>4</v>
      </c>
      <c r="C363" s="178"/>
      <c r="D363" s="179"/>
      <c r="E363" s="179"/>
      <c r="F363" s="179" t="n">
        <f aca="false">F340</f>
        <v>5284297</v>
      </c>
    </row>
    <row r="364" customFormat="false" ht="15.75" hidden="false" customHeight="false" outlineLevel="0" collapsed="false">
      <c r="A364" s="176" t="s">
        <v>282</v>
      </c>
      <c r="B364" s="177" t="s">
        <v>283</v>
      </c>
      <c r="C364" s="178"/>
      <c r="D364" s="179"/>
      <c r="E364" s="179"/>
      <c r="F364" s="179" t="n">
        <v>199253.38</v>
      </c>
    </row>
    <row r="365" customFormat="false" ht="16.5" hidden="false" customHeight="false" outlineLevel="0" collapsed="false">
      <c r="A365" s="157"/>
      <c r="B365" s="188" t="s">
        <v>281</v>
      </c>
      <c r="C365" s="159"/>
      <c r="D365" s="160"/>
      <c r="E365" s="161"/>
      <c r="F365" s="189" t="n">
        <f aca="false">SUM(F363:F364)</f>
        <v>5483550.38</v>
      </c>
    </row>
    <row r="366" s="57" customFormat="true" ht="16.5" hidden="false" customHeight="false" outlineLevel="0" collapsed="false">
      <c r="A366" s="52"/>
      <c r="B366" s="190" t="s">
        <v>284</v>
      </c>
      <c r="C366" s="54"/>
      <c r="D366" s="4"/>
      <c r="E366" s="55"/>
      <c r="F366" s="81" t="n">
        <f aca="false">(F365*0.25)</f>
        <v>1370887.595</v>
      </c>
    </row>
    <row r="367" customFormat="false" ht="16.5" hidden="false" customHeight="false" outlineLevel="0" collapsed="false">
      <c r="A367" s="192"/>
      <c r="B367" s="193" t="s">
        <v>285</v>
      </c>
      <c r="C367" s="194"/>
      <c r="D367" s="195"/>
      <c r="E367" s="196"/>
      <c r="F367" s="197" t="n">
        <f aca="false">SUM(F365+F366)</f>
        <v>6854437.975</v>
      </c>
    </row>
    <row r="368" s="57" customFormat="true" ht="15.75" hidden="false" customHeight="false" outlineLevel="0" collapsed="false">
      <c r="A368" s="1"/>
      <c r="B368" s="2"/>
      <c r="C368" s="3"/>
      <c r="D368" s="4"/>
      <c r="E368" s="5"/>
      <c r="F368" s="6"/>
    </row>
    <row r="372" customFormat="false" ht="99.75" hidden="false" customHeight="true" outlineLevel="0" collapsed="false"/>
    <row r="388" customFormat="false" ht="15.75" hidden="false" customHeight="false" outlineLevel="0" collapsed="false">
      <c r="G388" s="198"/>
    </row>
    <row r="392" s="199" customFormat="true" ht="17.25" hidden="false" customHeight="true" outlineLevel="0" collapsed="false">
      <c r="A392" s="1"/>
      <c r="B392" s="2"/>
      <c r="C392" s="3"/>
      <c r="D392" s="4"/>
      <c r="E392" s="5"/>
      <c r="F392" s="6"/>
    </row>
    <row r="393" s="200" customFormat="true" ht="13.5" hidden="false" customHeight="true" outlineLevel="0" collapsed="false">
      <c r="A393" s="1"/>
      <c r="B393" s="2"/>
      <c r="C393" s="3"/>
      <c r="D393" s="4"/>
      <c r="E393" s="5"/>
      <c r="F393" s="6"/>
      <c r="G393" s="199"/>
      <c r="H393" s="199"/>
      <c r="I393" s="199"/>
      <c r="J393" s="199"/>
      <c r="K393" s="199"/>
      <c r="L393" s="199"/>
      <c r="M393" s="199"/>
      <c r="N393" s="199"/>
    </row>
    <row r="394" customFormat="false" ht="13.5" hidden="false" customHeight="true" outlineLevel="0" collapsed="false"/>
    <row r="401" customFormat="false" ht="15.75" hidden="false" customHeight="false" outlineLevel="0" collapsed="false">
      <c r="G401" s="198"/>
    </row>
    <row r="402" s="199" customFormat="true" ht="15.75" hidden="false" customHeight="false" outlineLevel="0" collapsed="false">
      <c r="A402" s="1"/>
      <c r="B402" s="2"/>
      <c r="C402" s="3"/>
      <c r="D402" s="4"/>
      <c r="E402" s="5"/>
      <c r="F402" s="6"/>
    </row>
    <row r="404" customFormat="false" ht="15.75" hidden="false" customHeight="false" outlineLevel="0" collapsed="false">
      <c r="G404" s="201"/>
    </row>
    <row r="408" customFormat="false" ht="8.25" hidden="false" customHeight="true" outlineLevel="0" collapsed="false"/>
    <row r="409" customFormat="false" ht="15.75" hidden="true" customHeight="false" outlineLevel="0" collapsed="false"/>
    <row r="421" customFormat="false" ht="15.75" hidden="false" customHeight="false" outlineLevel="0" collapsed="false">
      <c r="G421" s="6"/>
      <c r="H421" s="6"/>
    </row>
    <row r="425" s="57" customFormat="true" ht="15.75" hidden="false" customHeight="false" outlineLevel="0" collapsed="false">
      <c r="A425" s="1"/>
      <c r="B425" s="2"/>
      <c r="C425" s="3"/>
      <c r="D425" s="4"/>
      <c r="E425" s="5"/>
      <c r="F425" s="6"/>
    </row>
    <row r="426" s="57" customFormat="true" ht="15.75" hidden="false" customHeight="false" outlineLevel="0" collapsed="false">
      <c r="A426" s="1"/>
      <c r="B426" s="2"/>
      <c r="C426" s="3"/>
      <c r="D426" s="4"/>
      <c r="E426" s="5"/>
      <c r="F426" s="6"/>
    </row>
    <row r="427" s="57" customFormat="true" ht="15.75" hidden="false" customHeight="false" outlineLevel="0" collapsed="false">
      <c r="A427" s="1"/>
      <c r="B427" s="2"/>
      <c r="C427" s="3"/>
      <c r="D427" s="4"/>
      <c r="E427" s="5"/>
      <c r="F427" s="6"/>
    </row>
  </sheetData>
  <mergeCells count="3">
    <mergeCell ref="B2:F2"/>
    <mergeCell ref="B4:F4"/>
    <mergeCell ref="B103:F103"/>
  </mergeCells>
  <printOptions headings="false" gridLines="false" gridLinesSet="true" horizontalCentered="false" verticalCentered="false"/>
  <pageMargins left="0.747916666666667" right="0.157638888888889" top="0.7875" bottom="0.7875" header="0.39375"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 Narrow,Regular"KANALIZACIJSKI SUSTAV SLATINA - K6, DIO K1 I DIO K4</oddHeader>
    <oddFooter/>
  </headerFooter>
  <rowBreaks count="16" manualBreakCount="16">
    <brk id="23" man="true" max="16383" min="0"/>
    <brk id="37" man="true" max="16383" min="0"/>
    <brk id="60" man="true" max="16383" min="0"/>
    <brk id="74" man="true" max="16383" min="0"/>
    <brk id="101" man="true" max="16383" min="0"/>
    <brk id="114" man="true" max="16383" min="0"/>
    <brk id="130" man="true" max="16383" min="0"/>
    <brk id="163" man="true" max="16383" min="0"/>
    <brk id="175" man="true" max="16383" min="0"/>
    <brk id="220" man="true" max="16383" min="0"/>
    <brk id="245" man="true" max="16383" min="0"/>
    <brk id="256" man="true" max="16383" min="0"/>
    <brk id="283" man="true" max="16383" min="0"/>
    <brk id="309" man="true" max="16383" min="0"/>
    <brk id="344" man="true" max="16383" min="0"/>
    <brk id="3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202" width="13.28"/>
    <col collapsed="false" customWidth="true" hidden="false" outlineLevel="0" max="2" min="2" style="202" width="11.42"/>
    <col collapsed="false" customWidth="true" hidden="false" outlineLevel="0" max="3" min="3" style="202" width="12.28"/>
    <col collapsed="false" customWidth="true" hidden="false" outlineLevel="0" max="4" min="4" style="202" width="10.85"/>
    <col collapsed="false" customWidth="true" hidden="false" outlineLevel="0" max="5" min="5" style="202" width="11.13"/>
    <col collapsed="false" customWidth="true" hidden="false" outlineLevel="0" max="6" min="6" style="202" width="11.28"/>
    <col collapsed="false" customWidth="true" hidden="false" outlineLevel="0" max="7" min="7" style="202" width="10.85"/>
    <col collapsed="false" customWidth="true" hidden="false" outlineLevel="0" max="8" min="8" style="202" width="15.41"/>
    <col collapsed="false" customWidth="true" hidden="false" outlineLevel="0" max="9" min="9" style="202" width="13.41"/>
    <col collapsed="false" customWidth="true" hidden="false" outlineLevel="0" max="10" min="10" style="202" width="15.28"/>
    <col collapsed="false" customWidth="true" hidden="false" outlineLevel="0" max="13" min="13" style="203" width="12.99"/>
  </cols>
  <sheetData>
    <row r="1" customFormat="false" ht="27.75" hidden="false" customHeight="true" outlineLevel="0" collapsed="false">
      <c r="A1" s="204" t="s">
        <v>286</v>
      </c>
      <c r="B1" s="205"/>
      <c r="C1" s="205"/>
      <c r="D1" s="205"/>
      <c r="E1" s="205"/>
      <c r="F1" s="205"/>
      <c r="G1" s="205"/>
      <c r="H1" s="205"/>
      <c r="I1" s="205"/>
      <c r="J1" s="205"/>
    </row>
    <row r="2" s="202" customFormat="true" ht="22.5" hidden="false" customHeight="false" outlineLevel="0" collapsed="false">
      <c r="A2" s="206" t="s">
        <v>287</v>
      </c>
      <c r="B2" s="207" t="s">
        <v>288</v>
      </c>
      <c r="C2" s="207" t="s">
        <v>289</v>
      </c>
      <c r="D2" s="207" t="s">
        <v>290</v>
      </c>
      <c r="E2" s="207" t="s">
        <v>291</v>
      </c>
      <c r="F2" s="207" t="s">
        <v>292</v>
      </c>
      <c r="G2" s="207" t="s">
        <v>293</v>
      </c>
      <c r="H2" s="207" t="s">
        <v>294</v>
      </c>
      <c r="I2" s="207" t="s">
        <v>295</v>
      </c>
      <c r="J2" s="208" t="s">
        <v>10</v>
      </c>
      <c r="M2" s="209"/>
    </row>
    <row r="3" s="202" customFormat="true" ht="12" hidden="false" customHeight="false" outlineLevel="0" collapsed="false">
      <c r="A3" s="210"/>
      <c r="B3" s="211" t="s">
        <v>296</v>
      </c>
      <c r="C3" s="211" t="s">
        <v>296</v>
      </c>
      <c r="D3" s="211" t="s">
        <v>296</v>
      </c>
      <c r="E3" s="211" t="s">
        <v>296</v>
      </c>
      <c r="F3" s="211" t="s">
        <v>296</v>
      </c>
      <c r="G3" s="211"/>
      <c r="H3" s="211" t="s">
        <v>296</v>
      </c>
      <c r="I3" s="211" t="s">
        <v>296</v>
      </c>
      <c r="J3" s="212" t="s">
        <v>296</v>
      </c>
      <c r="M3" s="209"/>
    </row>
    <row r="4" customFormat="false" ht="13.5" hidden="false" customHeight="false" outlineLevel="0" collapsed="false">
      <c r="A4" s="213" t="s">
        <v>297</v>
      </c>
      <c r="B4" s="214" t="n">
        <f aca="false">M4*287474.8</f>
        <v>7072.79753332344</v>
      </c>
      <c r="C4" s="214" t="n">
        <f aca="false">M4*1315975.95</f>
        <v>32377.2082042425</v>
      </c>
      <c r="D4" s="214" t="n">
        <f aca="false">M4*1463581.8</f>
        <v>36008.7831867596</v>
      </c>
      <c r="E4" s="214" t="n">
        <f aca="false">M4*293778</f>
        <v>7227.87636949289</v>
      </c>
      <c r="F4" s="214" t="n">
        <f aca="false">M4*1658537.54</f>
        <v>40805.3165767446</v>
      </c>
      <c r="G4" s="214"/>
      <c r="H4" s="214" t="n">
        <f aca="false">M4*189582.03</f>
        <v>4664.32297421009</v>
      </c>
      <c r="I4" s="214" t="n">
        <f aca="false">M4*157548.05</f>
        <v>3876.18483227023</v>
      </c>
      <c r="J4" s="215" t="n">
        <f aca="false">SUM(B4:I4)</f>
        <v>132032.489677043</v>
      </c>
      <c r="L4" s="0" t="n">
        <v>197.37</v>
      </c>
      <c r="M4" s="203" t="n">
        <f aca="false">L4/8022.13</f>
        <v>0.0246031914217296</v>
      </c>
    </row>
    <row r="5" customFormat="false" ht="12.75" hidden="false" customHeight="false" outlineLevel="0" collapsed="false">
      <c r="A5" s="216" t="s">
        <v>298</v>
      </c>
      <c r="B5" s="214" t="n">
        <f aca="false">M5*287474.8</f>
        <v>8532.36607733856</v>
      </c>
      <c r="C5" s="214" t="n">
        <f aca="false">M5*1315975.95</f>
        <v>39058.6881158745</v>
      </c>
      <c r="D5" s="214" t="n">
        <f aca="false">M5*1463581.8</f>
        <v>43439.6882847822</v>
      </c>
      <c r="E5" s="214" t="n">
        <f aca="false">M5*293778</f>
        <v>8719.44755320594</v>
      </c>
      <c r="F5" s="214" t="n">
        <f aca="false">M5*1658537.54</f>
        <v>49226.0519679935</v>
      </c>
      <c r="G5" s="217"/>
      <c r="H5" s="214" t="n">
        <f aca="false">M5*189582.03</f>
        <v>5626.86983918236</v>
      </c>
      <c r="I5" s="214" t="n">
        <f aca="false">M5*157548.05</f>
        <v>4676.08860801308</v>
      </c>
      <c r="J5" s="215" t="n">
        <f aca="false">SUM(B5:I5)</f>
        <v>159279.20044639</v>
      </c>
      <c r="L5" s="0" t="n">
        <v>238.1</v>
      </c>
      <c r="M5" s="203" t="n">
        <f aca="false">L5/8022.13</f>
        <v>0.0296803966028972</v>
      </c>
    </row>
    <row r="6" customFormat="false" ht="12.75" hidden="false" customHeight="false" outlineLevel="0" collapsed="false">
      <c r="A6" s="216" t="s">
        <v>299</v>
      </c>
      <c r="B6" s="214" t="n">
        <f aca="false">M6*287474.8</f>
        <v>1082.94037319266</v>
      </c>
      <c r="C6" s="214" t="n">
        <f aca="false">M6*1315975.95</f>
        <v>4957.3857827036</v>
      </c>
      <c r="D6" s="214" t="n">
        <f aca="false">M6*1463581.8</f>
        <v>5513.42872728315</v>
      </c>
      <c r="E6" s="214" t="n">
        <f aca="false">M6*293778</f>
        <v>1106.68502754256</v>
      </c>
      <c r="F6" s="214" t="n">
        <f aca="false">M6*1658537.54</f>
        <v>6247.84246313635</v>
      </c>
      <c r="G6" s="217"/>
      <c r="H6" s="214" t="n">
        <f aca="false">M6*189582.03</f>
        <v>714.170544057501</v>
      </c>
      <c r="I6" s="214" t="n">
        <f aca="false">M6*157548.05</f>
        <v>593.496000563441</v>
      </c>
      <c r="J6" s="215" t="n">
        <f aca="false">SUM(B6:I6)</f>
        <v>20215.9489184793</v>
      </c>
      <c r="L6" s="0" t="n">
        <v>30.22</v>
      </c>
      <c r="M6" s="203" t="n">
        <f aca="false">L6/8022.13</f>
        <v>0.00376707931683979</v>
      </c>
    </row>
    <row r="7" customFormat="false" ht="12.75" hidden="false" customHeight="false" outlineLevel="0" collapsed="false">
      <c r="A7" s="216" t="s">
        <v>300</v>
      </c>
      <c r="B7" s="214" t="n">
        <f aca="false">M7*287474.8</f>
        <v>7724.28184783842</v>
      </c>
      <c r="C7" s="214" t="n">
        <f aca="false">M7*1315975.95</f>
        <v>35359.5137479074</v>
      </c>
      <c r="D7" s="214" t="n">
        <f aca="false">M7*1463581.8</f>
        <v>39325.5976891424</v>
      </c>
      <c r="E7" s="214" t="n">
        <f aca="false">M7*293778</f>
        <v>7893.64519148904</v>
      </c>
      <c r="F7" s="214" t="n">
        <f aca="false">M7*1658537.54</f>
        <v>44563.9458282277</v>
      </c>
      <c r="G7" s="217"/>
      <c r="H7" s="214" t="n">
        <f aca="false">M7*189582.03</f>
        <v>5093.95965491709</v>
      </c>
      <c r="I7" s="214" t="n">
        <f aca="false">M7*157548.05</f>
        <v>4233.22511321806</v>
      </c>
      <c r="J7" s="215" t="n">
        <f aca="false">SUM(B7:I7)</f>
        <v>144194.16907274</v>
      </c>
      <c r="L7" s="0" t="n">
        <v>215.55</v>
      </c>
      <c r="M7" s="203" t="n">
        <f aca="false">L7/8022.13</f>
        <v>0.0268694224601197</v>
      </c>
    </row>
    <row r="8" customFormat="false" ht="12.75" hidden="false" customHeight="false" outlineLevel="0" collapsed="false">
      <c r="A8" s="216" t="s">
        <v>301</v>
      </c>
      <c r="B8" s="214" t="n">
        <f aca="false">M8*287474.8</f>
        <v>24600.8790932084</v>
      </c>
      <c r="C8" s="214" t="n">
        <f aca="false">M8*1315975.95</f>
        <v>112615.663131238</v>
      </c>
      <c r="D8" s="214" t="n">
        <f aca="false">M8*1463581.8</f>
        <v>125247.148288547</v>
      </c>
      <c r="E8" s="214" t="n">
        <f aca="false">M8*293778</f>
        <v>25140.2803245522</v>
      </c>
      <c r="F8" s="214" t="n">
        <f aca="false">M8*1658537.54</f>
        <v>141930.637026575</v>
      </c>
      <c r="G8" s="217"/>
      <c r="H8" s="214" t="n">
        <f aca="false">M8*189582.03</f>
        <v>16223.6293347278</v>
      </c>
      <c r="I8" s="214" t="n">
        <f aca="false">M8*157548.05</f>
        <v>13482.2966375514</v>
      </c>
      <c r="J8" s="215" t="n">
        <f aca="false">SUM(B8:I8)</f>
        <v>459240.5338364</v>
      </c>
      <c r="L8" s="0" t="n">
        <v>686.5</v>
      </c>
      <c r="M8" s="203" t="n">
        <f aca="false">L8/8022.13</f>
        <v>0.0855757760096134</v>
      </c>
    </row>
    <row r="9" customFormat="false" ht="12.75" hidden="false" customHeight="false" outlineLevel="0" collapsed="false">
      <c r="A9" s="216" t="s">
        <v>302</v>
      </c>
      <c r="B9" s="214" t="n">
        <f aca="false">M9*287474.8</f>
        <v>648.617496849341</v>
      </c>
      <c r="C9" s="214" t="n">
        <f aca="false">M9*1315975.95</f>
        <v>2969.18208692704</v>
      </c>
      <c r="D9" s="214" t="n">
        <f aca="false">M9*1463581.8</f>
        <v>3302.21905902796</v>
      </c>
      <c r="E9" s="214" t="n">
        <f aca="false">M9*293778</f>
        <v>662.839146211792</v>
      </c>
      <c r="F9" s="214" t="n">
        <f aca="false">M9*1658537.54</f>
        <v>3742.08962881429</v>
      </c>
      <c r="G9" s="217"/>
      <c r="H9" s="214" t="n">
        <f aca="false">M9*189582.03</f>
        <v>427.746090252838</v>
      </c>
      <c r="I9" s="214" t="n">
        <f aca="false">M9*157548.05</f>
        <v>355.469146598223</v>
      </c>
      <c r="J9" s="215" t="n">
        <f aca="false">SUM(B9:I9)</f>
        <v>12108.1626546815</v>
      </c>
      <c r="L9" s="0" t="n">
        <v>18.1</v>
      </c>
      <c r="M9" s="203" t="n">
        <f aca="false">L9/8022.13</f>
        <v>0.00225625862457976</v>
      </c>
    </row>
    <row r="10" customFormat="false" ht="12.75" hidden="false" customHeight="false" outlineLevel="0" collapsed="false">
      <c r="A10" s="216" t="s">
        <v>303</v>
      </c>
      <c r="B10" s="214" t="n">
        <f aca="false">M10*287474.8</f>
        <v>4166.20277258035</v>
      </c>
      <c r="C10" s="214" t="n">
        <f aca="false">M10*1315975.95</f>
        <v>19071.6635042065</v>
      </c>
      <c r="D10" s="214" t="n">
        <f aca="false">M10*1463581.8</f>
        <v>21210.8280553918</v>
      </c>
      <c r="E10" s="214" t="n">
        <f aca="false">M10*293778</f>
        <v>4257.55133362336</v>
      </c>
      <c r="F10" s="214" t="n">
        <f aca="false">M10*1658537.54</f>
        <v>24036.2066434226</v>
      </c>
      <c r="G10" s="217"/>
      <c r="H10" s="214" t="n">
        <f aca="false">M10*189582.03</f>
        <v>2747.50057750248</v>
      </c>
      <c r="I10" s="214" t="n">
        <f aca="false">M10*157548.05</f>
        <v>2283.25099356405</v>
      </c>
      <c r="J10" s="215" t="n">
        <f aca="false">SUM(B10:I10)</f>
        <v>77773.2038802911</v>
      </c>
      <c r="L10" s="0" t="n">
        <v>116.26</v>
      </c>
      <c r="M10" s="203" t="n">
        <f aca="false">L10/8022.13</f>
        <v>0.0144924103698145</v>
      </c>
    </row>
    <row r="11" customFormat="false" ht="12.75" hidden="false" customHeight="false" outlineLevel="0" collapsed="false">
      <c r="A11" s="216" t="s">
        <v>304</v>
      </c>
      <c r="B11" s="214" t="n">
        <f aca="false">M11*287474.8</f>
        <v>16999.8704049922</v>
      </c>
      <c r="C11" s="214" t="n">
        <f aca="false">M11*1315975.95</f>
        <v>77820.4580230562</v>
      </c>
      <c r="D11" s="214" t="n">
        <f aca="false">M11*1463581.8</f>
        <v>86549.1546636616</v>
      </c>
      <c r="E11" s="214" t="n">
        <f aca="false">M11*293778</f>
        <v>17372.6111917907</v>
      </c>
      <c r="F11" s="214" t="n">
        <f aca="false">M11*1658537.54</f>
        <v>98077.8949731057</v>
      </c>
      <c r="G11" s="217"/>
      <c r="H11" s="214" t="n">
        <f aca="false">M11*189582.03</f>
        <v>11210.9650693394</v>
      </c>
      <c r="I11" s="214" t="n">
        <f aca="false">M11*157548.05</f>
        <v>9316.63030136634</v>
      </c>
      <c r="J11" s="215" t="n">
        <f aca="false">SUM(B11:I11)</f>
        <v>317347.584627312</v>
      </c>
      <c r="L11" s="0" t="n">
        <v>474.39</v>
      </c>
      <c r="M11" s="203" t="n">
        <f aca="false">L11/8022.13</f>
        <v>0.0591351673433365</v>
      </c>
    </row>
    <row r="12" customFormat="false" ht="12.75" hidden="false" customHeight="false" outlineLevel="0" collapsed="false">
      <c r="A12" s="218" t="s">
        <v>305</v>
      </c>
      <c r="B12" s="214" t="n">
        <f aca="false">M12*287474.8</f>
        <v>10218.7715691468</v>
      </c>
      <c r="C12" s="214" t="n">
        <f aca="false">M12*1315975.95</f>
        <v>46778.5615418848</v>
      </c>
      <c r="D12" s="214" t="n">
        <f aca="false">M12*1463581.8</f>
        <v>52025.4578382549</v>
      </c>
      <c r="E12" s="214" t="n">
        <f aca="false">M12*293778</f>
        <v>10442.8293333566</v>
      </c>
      <c r="F12" s="214" t="n">
        <f aca="false">M12*1658537.54</f>
        <v>58955.4850029107</v>
      </c>
      <c r="G12" s="217" t="n">
        <v>76759</v>
      </c>
      <c r="H12" s="214" t="n">
        <f aca="false">M12*189582.03</f>
        <v>6739.00967383974</v>
      </c>
      <c r="I12" s="214" t="n">
        <f aca="false">M12*157548.05</f>
        <v>5600.30838916846</v>
      </c>
      <c r="J12" s="215" t="n">
        <f aca="false">SUM(B12:I12)</f>
        <v>267519.423348562</v>
      </c>
      <c r="L12" s="0" t="n">
        <v>285.16</v>
      </c>
      <c r="M12" s="203" t="n">
        <f aca="false">L12/8022.13</f>
        <v>0.0355466690268046</v>
      </c>
    </row>
    <row r="13" customFormat="false" ht="12.75" hidden="false" customHeight="false" outlineLevel="0" collapsed="false">
      <c r="A13" s="216" t="s">
        <v>306</v>
      </c>
      <c r="B13" s="214" t="n">
        <f aca="false">M13*287474.8</f>
        <v>6246.43734120489</v>
      </c>
      <c r="C13" s="214" t="n">
        <f aca="false">M13*1315975.95</f>
        <v>28594.3717995719</v>
      </c>
      <c r="D13" s="214" t="n">
        <f aca="false">M13*1463581.8</f>
        <v>31801.6466397328</v>
      </c>
      <c r="E13" s="214" t="n">
        <f aca="false">M13*293778</f>
        <v>6383.39732465069</v>
      </c>
      <c r="F13" s="214" t="n">
        <f aca="false">M13*1658537.54</f>
        <v>36037.7703424652</v>
      </c>
      <c r="G13" s="217" t="n">
        <v>34826.6</v>
      </c>
      <c r="H13" s="214" t="n">
        <f aca="false">M13*189582.03</f>
        <v>4119.36027579957</v>
      </c>
      <c r="I13" s="214" t="n">
        <f aca="false">M13*157548.05</f>
        <v>3423.30535599647</v>
      </c>
      <c r="J13" s="215" t="n">
        <f aca="false">SUM(B13:I13)</f>
        <v>151432.889079422</v>
      </c>
      <c r="L13" s="0" t="n">
        <v>174.31</v>
      </c>
      <c r="M13" s="203" t="n">
        <f aca="false">L13/8022.13</f>
        <v>0.0217286431409115</v>
      </c>
    </row>
    <row r="14" customFormat="false" ht="12.75" hidden="false" customHeight="false" outlineLevel="0" collapsed="false">
      <c r="A14" s="216" t="s">
        <v>307</v>
      </c>
      <c r="B14" s="214" t="n">
        <f aca="false">M14*287474.8</f>
        <v>13368.6874792605</v>
      </c>
      <c r="C14" s="214" t="n">
        <f aca="false">M14*1315975.95</f>
        <v>61197.9596325415</v>
      </c>
      <c r="D14" s="214" t="n">
        <f aca="false">M14*1463581.8</f>
        <v>68062.2012243631</v>
      </c>
      <c r="E14" s="214" t="n">
        <f aca="false">M14*293778</f>
        <v>13661.8106014238</v>
      </c>
      <c r="F14" s="214" t="n">
        <f aca="false">M14*1658537.54</f>
        <v>77128.3954102464</v>
      </c>
      <c r="G14" s="217"/>
      <c r="H14" s="214" t="n">
        <f aca="false">M14*189582.03</f>
        <v>8816.29593534386</v>
      </c>
      <c r="I14" s="214" t="n">
        <f aca="false">M14*157548.05</f>
        <v>7326.5922557974</v>
      </c>
      <c r="J14" s="215" t="n">
        <f aca="false">SUM(B14:I14)</f>
        <v>249561.942538977</v>
      </c>
      <c r="L14" s="0" t="n">
        <v>373.06</v>
      </c>
      <c r="M14" s="203" t="n">
        <f aca="false">L14/8022.13</f>
        <v>0.0465038587008687</v>
      </c>
    </row>
    <row r="15" customFormat="false" ht="12.75" hidden="false" customHeight="false" outlineLevel="0" collapsed="false">
      <c r="A15" s="216" t="s">
        <v>308</v>
      </c>
      <c r="B15" s="214" t="n">
        <f aca="false">M15*287474.8</f>
        <v>15899.3707735975</v>
      </c>
      <c r="C15" s="214" t="n">
        <f aca="false">M15*1315975.95</f>
        <v>72782.6910678336</v>
      </c>
      <c r="D15" s="214" t="n">
        <f aca="false">M15*1463581.8</f>
        <v>80946.3288458302</v>
      </c>
      <c r="E15" s="214" t="n">
        <f aca="false">M15*293778</f>
        <v>16247.9819000689</v>
      </c>
      <c r="F15" s="214" t="n">
        <f aca="false">M15*1658537.54</f>
        <v>91728.7473211229</v>
      </c>
      <c r="G15" s="217" t="n">
        <v>44372.6</v>
      </c>
      <c r="H15" s="214" t="n">
        <f aca="false">M15*189582.03</f>
        <v>10485.2146587502</v>
      </c>
      <c r="I15" s="214" t="n">
        <f aca="false">M15*157548.05</f>
        <v>8713.51110291157</v>
      </c>
      <c r="J15" s="215" t="n">
        <f aca="false">SUM(B15:I15)</f>
        <v>341176.445670115</v>
      </c>
      <c r="L15" s="0" t="n">
        <v>443.68</v>
      </c>
      <c r="M15" s="203" t="n">
        <f aca="false">L15/8022.13</f>
        <v>0.0553070069919086</v>
      </c>
    </row>
    <row r="16" customFormat="false" ht="12.75" hidden="false" customHeight="false" outlineLevel="0" collapsed="false">
      <c r="A16" s="216" t="s">
        <v>309</v>
      </c>
      <c r="B16" s="214" t="n">
        <f aca="false">M16*287474.8</f>
        <v>2334.30628424122</v>
      </c>
      <c r="C16" s="214" t="n">
        <f aca="false">M16*1315975.95</f>
        <v>10685.7746487529</v>
      </c>
      <c r="D16" s="214" t="n">
        <f aca="false">M16*1463581.8</f>
        <v>11884.339751662</v>
      </c>
      <c r="E16" s="214" t="n">
        <f aca="false">M16*293778</f>
        <v>2385.48850741636</v>
      </c>
      <c r="F16" s="214" t="n">
        <f aca="false">M16*1658537.54</f>
        <v>13467.3877580643</v>
      </c>
      <c r="G16" s="217" t="n">
        <v>34682.6</v>
      </c>
      <c r="H16" s="214" t="n">
        <f aca="false">M16*189582.03</f>
        <v>1539.41327729668</v>
      </c>
      <c r="I16" s="214" t="n">
        <f aca="false">M16*157548.05</f>
        <v>1279.2961441662</v>
      </c>
      <c r="J16" s="215" t="n">
        <f aca="false">SUM(B16:I16)</f>
        <v>78258.6063715996</v>
      </c>
      <c r="L16" s="0" t="n">
        <v>65.14</v>
      </c>
      <c r="M16" s="203" t="n">
        <f aca="false">L16/8022.13</f>
        <v>0.00812003794503455</v>
      </c>
    </row>
    <row r="17" customFormat="false" ht="12.75" hidden="false" customHeight="false" outlineLevel="0" collapsed="false">
      <c r="A17" s="216" t="s">
        <v>310</v>
      </c>
      <c r="B17" s="214" t="n">
        <f aca="false">M17*287474.8</f>
        <v>8132.80336519104</v>
      </c>
      <c r="C17" s="214" t="n">
        <f aca="false">M17*1315975.95</f>
        <v>37229.6063330437</v>
      </c>
      <c r="D17" s="214" t="n">
        <f aca="false">M17*1463581.8</f>
        <v>41405.4483672042</v>
      </c>
      <c r="E17" s="214" t="n">
        <f aca="false">M17*293778</f>
        <v>8311.12399076056</v>
      </c>
      <c r="F17" s="214" t="n">
        <f aca="false">M17*1658537.54</f>
        <v>46920.8420585306</v>
      </c>
      <c r="G17" s="217"/>
      <c r="H17" s="214" t="n">
        <f aca="false">M17*189582.03</f>
        <v>5363.36879463434</v>
      </c>
      <c r="I17" s="214" t="n">
        <f aca="false">M17*157548.05</f>
        <v>4457.11175803683</v>
      </c>
      <c r="J17" s="215" t="n">
        <f aca="false">SUM(B17:I17)</f>
        <v>151820.304667401</v>
      </c>
      <c r="L17" s="0" t="n">
        <v>226.95</v>
      </c>
      <c r="M17" s="203" t="n">
        <f aca="false">L17/8022.13</f>
        <v>0.0282904914280871</v>
      </c>
    </row>
    <row r="18" customFormat="false" ht="12.75" hidden="false" customHeight="false" outlineLevel="0" collapsed="false">
      <c r="A18" s="216" t="s">
        <v>311</v>
      </c>
      <c r="B18" s="214" t="n">
        <f aca="false">M18*287474.8</f>
        <v>2512.04897951043</v>
      </c>
      <c r="C18" s="214" t="n">
        <f aca="false">M18*1315975.95</f>
        <v>11499.4289664964</v>
      </c>
      <c r="D18" s="214" t="n">
        <f aca="false">M18*1463581.8</f>
        <v>12789.2572396608</v>
      </c>
      <c r="E18" s="214" t="n">
        <f aca="false">M18*293778</f>
        <v>2567.12840604677</v>
      </c>
      <c r="F18" s="214" t="n">
        <f aca="false">M18*1658537.54</f>
        <v>14492.8443635294</v>
      </c>
      <c r="G18" s="217"/>
      <c r="H18" s="214" t="n">
        <f aca="false">M18*189582.03</f>
        <v>1656.62988545436</v>
      </c>
      <c r="I18" s="214" t="n">
        <f aca="false">M18*157548.05</f>
        <v>1376.70647384174</v>
      </c>
      <c r="J18" s="215" t="n">
        <f aca="false">SUM(B18:I18)</f>
        <v>46894.0443145399</v>
      </c>
      <c r="L18" s="0" t="n">
        <v>70.1</v>
      </c>
      <c r="M18" s="203" t="n">
        <f aca="false">L18/8022.13</f>
        <v>0.00873832760127298</v>
      </c>
    </row>
    <row r="19" customFormat="false" ht="12.75" hidden="false" customHeight="false" outlineLevel="0" collapsed="false">
      <c r="A19" s="216" t="s">
        <v>312</v>
      </c>
      <c r="B19" s="214" t="n">
        <f aca="false">M19*287474.8</f>
        <v>10139.2173789255</v>
      </c>
      <c r="C19" s="214" t="n">
        <f aca="false">M19*1315975.95</f>
        <v>46414.3856174108</v>
      </c>
      <c r="D19" s="214" t="n">
        <f aca="false">M19*1463581.8</f>
        <v>51620.4342851587</v>
      </c>
      <c r="E19" s="214" t="n">
        <f aca="false">M19*293778</f>
        <v>10361.5308303406</v>
      </c>
      <c r="F19" s="214" t="n">
        <f aca="false">M19*1658537.54</f>
        <v>58496.5104738517</v>
      </c>
      <c r="G19" s="217"/>
      <c r="H19" s="214" t="n">
        <f aca="false">M19*189582.03</f>
        <v>6686.54578873691</v>
      </c>
      <c r="I19" s="214" t="n">
        <f aca="false">M19*157548.05</f>
        <v>5556.70941096691</v>
      </c>
      <c r="J19" s="215" t="n">
        <f aca="false">SUM(B19:I19)</f>
        <v>189275.333785391</v>
      </c>
      <c r="L19" s="0" t="n">
        <v>282.94</v>
      </c>
      <c r="M19" s="203" t="n">
        <f aca="false">L19/8022.13</f>
        <v>0.0352699345435689</v>
      </c>
    </row>
    <row r="20" customFormat="false" ht="12.75" hidden="false" customHeight="false" outlineLevel="0" collapsed="false">
      <c r="A20" s="216" t="s">
        <v>313</v>
      </c>
      <c r="B20" s="214" t="n">
        <f aca="false">M20*287474.8</f>
        <v>6625.21562527658</v>
      </c>
      <c r="C20" s="214" t="n">
        <f aca="false">M20*1315975.95</f>
        <v>30328.3085210536</v>
      </c>
      <c r="D20" s="214" t="n">
        <f aca="false">M20*1463581.8</f>
        <v>33730.0695929884</v>
      </c>
      <c r="E20" s="214" t="n">
        <f aca="false">M20*293778</f>
        <v>6770.48073765945</v>
      </c>
      <c r="F20" s="214" t="n">
        <f aca="false">M20*1658537.54</f>
        <v>38223.0679875794</v>
      </c>
      <c r="G20" s="217"/>
      <c r="H20" s="214" t="n">
        <f aca="false">M20*189582.03</f>
        <v>4369.15453955496</v>
      </c>
      <c r="I20" s="214" t="n">
        <f aca="false">M20*157548.05</f>
        <v>3630.89148193809</v>
      </c>
      <c r="J20" s="215" t="n">
        <f aca="false">SUM(B20:I20)</f>
        <v>123677.18848605</v>
      </c>
      <c r="L20" s="0" t="n">
        <v>184.88</v>
      </c>
      <c r="M20" s="203" t="n">
        <f aca="false">L20/8022.13</f>
        <v>0.023046248315597</v>
      </c>
    </row>
    <row r="21" customFormat="false" ht="12.75" hidden="false" customHeight="false" outlineLevel="0" collapsed="false">
      <c r="A21" s="216" t="s">
        <v>314</v>
      </c>
      <c r="B21" s="214" t="n">
        <f aca="false">M21*287474.8</f>
        <v>10033.8618297136</v>
      </c>
      <c r="C21" s="214" t="n">
        <f aca="false">M21*1315975.95</f>
        <v>45932.0985822967</v>
      </c>
      <c r="D21" s="214" t="n">
        <f aca="false">M21*1463581.8</f>
        <v>51084.0517418691</v>
      </c>
      <c r="E21" s="214" t="n">
        <f aca="false">M21*293778</f>
        <v>10253.8652452653</v>
      </c>
      <c r="F21" s="214" t="n">
        <f aca="false">M21*1658537.54</f>
        <v>57888.6793407736</v>
      </c>
      <c r="G21" s="217"/>
      <c r="H21" s="214" t="n">
        <f aca="false">M21*189582.03</f>
        <v>6617.06658954667</v>
      </c>
      <c r="I21" s="214" t="n">
        <f aca="false">M21*157548.05</f>
        <v>5498.97022361891</v>
      </c>
      <c r="J21" s="215" t="n">
        <f aca="false">SUM(B21:I21)</f>
        <v>187308.593553084</v>
      </c>
      <c r="L21" s="0" t="n">
        <v>280</v>
      </c>
      <c r="M21" s="203" t="n">
        <f aca="false">L21/8022.13</f>
        <v>0.0349034483360404</v>
      </c>
    </row>
    <row r="22" customFormat="false" ht="12.75" hidden="false" customHeight="false" outlineLevel="0" collapsed="false">
      <c r="A22" s="216" t="s">
        <v>315</v>
      </c>
      <c r="B22" s="214" t="n">
        <f aca="false">M22*287474.8</f>
        <v>13649.2772582843</v>
      </c>
      <c r="C22" s="214" t="n">
        <f aca="false">M22*1315975.95</f>
        <v>62482.4179607536</v>
      </c>
      <c r="D22" s="214" t="n">
        <f aca="false">M22*1463581.8</f>
        <v>69490.7302427161</v>
      </c>
      <c r="E22" s="214" t="n">
        <f aca="false">M22*293778</f>
        <v>13948.5526188182</v>
      </c>
      <c r="F22" s="214" t="n">
        <f aca="false">M22*1658537.54</f>
        <v>78747.2109789545</v>
      </c>
      <c r="G22" s="217" t="n">
        <v>41612.6</v>
      </c>
      <c r="H22" s="214" t="n">
        <f aca="false">M22*189582.03</f>
        <v>9001.33747604439</v>
      </c>
      <c r="I22" s="214" t="n">
        <f aca="false">M22*157548.05</f>
        <v>7480.36703026503</v>
      </c>
      <c r="J22" s="215" t="n">
        <f aca="false">SUM(B22:I22)</f>
        <v>296412.493565836</v>
      </c>
      <c r="L22" s="0" t="n">
        <v>380.89</v>
      </c>
      <c r="M22" s="203" t="n">
        <f aca="false">L22/8022.13</f>
        <v>0.0474799087025516</v>
      </c>
    </row>
    <row r="23" customFormat="false" ht="12.75" hidden="false" customHeight="false" outlineLevel="0" collapsed="false">
      <c r="A23" s="219" t="s">
        <v>316</v>
      </c>
      <c r="B23" s="214" t="n">
        <f aca="false">M23*287474.8</f>
        <v>34918.1975196114</v>
      </c>
      <c r="C23" s="214" t="n">
        <f aca="false">M23*1315975.95</f>
        <v>159845.343498485</v>
      </c>
      <c r="D23" s="214" t="n">
        <f aca="false">M23*1463581.8</f>
        <v>177774.324492124</v>
      </c>
      <c r="E23" s="214" t="n">
        <f aca="false">M23*293778</f>
        <v>35683.8172629962</v>
      </c>
      <c r="F23" s="214" t="n">
        <f aca="false">M23*1658537.54</f>
        <v>201454.671558726</v>
      </c>
      <c r="G23" s="217"/>
      <c r="H23" s="214" t="n">
        <f aca="false">M23*189582.03</f>
        <v>23027.6280554292</v>
      </c>
      <c r="I23" s="214" t="n">
        <f aca="false">M23*157548.05</f>
        <v>19136.6127699875</v>
      </c>
      <c r="J23" s="215" t="n">
        <f aca="false">SUM(B23:I23)</f>
        <v>651840.595157358</v>
      </c>
      <c r="L23" s="0" t="n">
        <v>974.41</v>
      </c>
      <c r="M23" s="203" t="n">
        <f aca="false">L23/8022.13</f>
        <v>0.121465246761147</v>
      </c>
    </row>
    <row r="24" customFormat="false" ht="12.75" hidden="false" customHeight="false" outlineLevel="0" collapsed="false">
      <c r="A24" s="216" t="s">
        <v>317</v>
      </c>
      <c r="B24" s="214" t="n">
        <f aca="false">M24*287474.8</f>
        <v>22260.8391736359</v>
      </c>
      <c r="C24" s="214" t="n">
        <f aca="false">M24*1315975.95</f>
        <v>101903.64156901</v>
      </c>
      <c r="D24" s="214" t="n">
        <f aca="false">M24*1463581.8</f>
        <v>113333.617650175</v>
      </c>
      <c r="E24" s="214" t="n">
        <f aca="false">M24*293778</f>
        <v>22748.9324655671</v>
      </c>
      <c r="F24" s="214" t="n">
        <f aca="false">M24*1658537.54</f>
        <v>128430.170023173</v>
      </c>
      <c r="G24" s="217"/>
      <c r="H24" s="214" t="n">
        <f aca="false">M24*189582.03</f>
        <v>14680.4348765228</v>
      </c>
      <c r="I24" s="214" t="n">
        <f aca="false">M24*157548.05</f>
        <v>12199.858224686</v>
      </c>
      <c r="J24" s="215" t="n">
        <f aca="false">SUM(B24:I24)</f>
        <v>415557.49398277</v>
      </c>
      <c r="L24" s="0" t="n">
        <v>621.2</v>
      </c>
      <c r="M24" s="203" t="n">
        <f aca="false">L24/8022.13</f>
        <v>0.0774357932369583</v>
      </c>
    </row>
    <row r="25" customFormat="false" ht="12.75" hidden="false" customHeight="false" outlineLevel="0" collapsed="false">
      <c r="A25" s="216" t="s">
        <v>318</v>
      </c>
      <c r="B25" s="214" t="n">
        <f aca="false">M25*287474.8</f>
        <v>13129.3082041802</v>
      </c>
      <c r="C25" s="214" t="n">
        <f aca="false">M25*1315975.95</f>
        <v>60102.1509949353</v>
      </c>
      <c r="D25" s="214" t="n">
        <f aca="false">M25*1463581.8</f>
        <v>66843.4817042357</v>
      </c>
      <c r="E25" s="214" t="n">
        <f aca="false">M25*293778</f>
        <v>13417.1826734296</v>
      </c>
      <c r="F25" s="214" t="n">
        <f aca="false">M25*1658537.54</f>
        <v>75747.3369174022</v>
      </c>
      <c r="G25" s="217"/>
      <c r="H25" s="214" t="n">
        <f aca="false">M25*189582.03</f>
        <v>8658.43163242181</v>
      </c>
      <c r="I25" s="214" t="n">
        <f aca="false">M25*157548.05</f>
        <v>7195.40253760535</v>
      </c>
      <c r="J25" s="215" t="n">
        <f aca="false">SUM(B25:I25)</f>
        <v>245093.29466421</v>
      </c>
      <c r="L25" s="0" t="n">
        <v>366.38</v>
      </c>
      <c r="M25" s="203" t="n">
        <f aca="false">L25/8022.13</f>
        <v>0.0456711621477089</v>
      </c>
    </row>
    <row r="26" customFormat="false" ht="12.75" hidden="false" customHeight="false" outlineLevel="0" collapsed="false">
      <c r="A26" s="216" t="s">
        <v>319</v>
      </c>
      <c r="B26" s="214" t="n">
        <f aca="false">M26*287474.8</f>
        <v>7248.74846755164</v>
      </c>
      <c r="C26" s="214" t="n">
        <f aca="false">M26*1315975.95</f>
        <v>33182.6603615249</v>
      </c>
      <c r="D26" s="214" t="n">
        <f aca="false">M26*1463581.8</f>
        <v>36904.5785226617</v>
      </c>
      <c r="E26" s="214" t="n">
        <f aca="false">M26*293778</f>
        <v>7407.68522075808</v>
      </c>
      <c r="F26" s="214" t="n">
        <f aca="false">M26*1658537.54</f>
        <v>41820.4359180417</v>
      </c>
      <c r="G26" s="217"/>
      <c r="H26" s="214" t="n">
        <f aca="false">M26*189582.03</f>
        <v>4780.35796333393</v>
      </c>
      <c r="I26" s="214" t="n">
        <f aca="false">M26*157548.05</f>
        <v>3972.61320297726</v>
      </c>
      <c r="J26" s="215" t="n">
        <f aca="false">SUM(B26:I26)</f>
        <v>135317.079656849</v>
      </c>
      <c r="L26" s="0" t="n">
        <v>202.28</v>
      </c>
      <c r="M26" s="203" t="n">
        <f aca="false">L26/8022.13</f>
        <v>0.0252152483193366</v>
      </c>
    </row>
    <row r="27" customFormat="false" ht="12.75" hidden="false" customHeight="false" outlineLevel="0" collapsed="false">
      <c r="A27" s="216" t="s">
        <v>320</v>
      </c>
      <c r="B27" s="214" t="n">
        <f aca="false">M27*287474.8</f>
        <v>5514.32377984401</v>
      </c>
      <c r="C27" s="214" t="n">
        <f aca="false">M27*1315975.95</f>
        <v>25242.9690351565</v>
      </c>
      <c r="D27" s="214" t="n">
        <f aca="false">M27*1463581.8</f>
        <v>28074.3352929957</v>
      </c>
      <c r="E27" s="214" t="n">
        <f aca="false">M27*293778</f>
        <v>5635.23137121936</v>
      </c>
      <c r="F27" s="214" t="n">
        <f aca="false">M27*1658537.54</f>
        <v>31813.9642034223</v>
      </c>
      <c r="G27" s="217"/>
      <c r="H27" s="214" t="n">
        <f aca="false">M27*189582.03</f>
        <v>3636.55073856943</v>
      </c>
      <c r="I27" s="214" t="n">
        <f aca="false">M27*157548.05</f>
        <v>3022.07692146599</v>
      </c>
      <c r="J27" s="215" t="n">
        <f aca="false">SUM(B27:I27)</f>
        <v>102939.451342673</v>
      </c>
      <c r="L27" s="0" t="n">
        <v>153.88</v>
      </c>
      <c r="M27" s="203" t="n">
        <f aca="false">L27/8022.13</f>
        <v>0.0191819379641068</v>
      </c>
    </row>
    <row r="28" customFormat="false" ht="12.75" hidden="false" customHeight="false" outlineLevel="0" collapsed="false">
      <c r="A28" s="216" t="s">
        <v>321</v>
      </c>
      <c r="B28" s="214" t="n">
        <f aca="false">M28*287474.8</f>
        <v>11176.2886694681</v>
      </c>
      <c r="C28" s="214" t="n">
        <f aca="false">M28*1315975.95</f>
        <v>51161.7960923097</v>
      </c>
      <c r="D28" s="214" t="n">
        <f aca="false">M28*1463581.8</f>
        <v>56900.3359187647</v>
      </c>
      <c r="E28" s="214" t="n">
        <f aca="false">M28*293778</f>
        <v>11421.3410453333</v>
      </c>
      <c r="F28" s="214" t="n">
        <f aca="false">M28*1658537.54</f>
        <v>64479.7189742874</v>
      </c>
      <c r="G28" s="217"/>
      <c r="H28" s="214" t="n">
        <f aca="false">M28*189582.03</f>
        <v>7370.46688552791</v>
      </c>
      <c r="I28" s="214" t="n">
        <f aca="false">M28*157548.05</f>
        <v>6125.06726193667</v>
      </c>
      <c r="J28" s="215" t="n">
        <f aca="false">SUM(B28:I28)</f>
        <v>208635.014847628</v>
      </c>
      <c r="L28" s="0" t="n">
        <v>311.88</v>
      </c>
      <c r="M28" s="203" t="n">
        <f aca="false">L28/8022.13</f>
        <v>0.0388774552394439</v>
      </c>
    </row>
    <row r="29" customFormat="false" ht="12.75" hidden="false" customHeight="false" outlineLevel="0" collapsed="false">
      <c r="A29" s="216" t="s">
        <v>322</v>
      </c>
      <c r="B29" s="214" t="n">
        <f aca="false">M29*287474.8</f>
        <v>3427.63887147179</v>
      </c>
      <c r="C29" s="214" t="n">
        <f aca="false">M29*1315975.95</f>
        <v>15690.732962131</v>
      </c>
      <c r="D29" s="214" t="n">
        <f aca="false">M29*1463581.8</f>
        <v>17450.6769611063</v>
      </c>
      <c r="E29" s="214" t="n">
        <f aca="false">M29*293778</f>
        <v>3502.79360967723</v>
      </c>
      <c r="F29" s="214" t="n">
        <f aca="false">M29*1658537.54</f>
        <v>19775.186353375</v>
      </c>
      <c r="G29" s="217"/>
      <c r="H29" s="214" t="n">
        <f aca="false">M29*189582.03</f>
        <v>2260.4372117505</v>
      </c>
      <c r="I29" s="214" t="n">
        <f aca="false">M29*157548.05</f>
        <v>1878.48750674696</v>
      </c>
      <c r="J29" s="215" t="n">
        <f aca="false">SUM(B29:I29)</f>
        <v>63985.9534762588</v>
      </c>
      <c r="L29" s="0" t="n">
        <v>95.65</v>
      </c>
      <c r="M29" s="203" t="n">
        <f aca="false">L29/8022.13</f>
        <v>0.0119232672619367</v>
      </c>
    </row>
    <row r="30" customFormat="false" ht="12.75" hidden="false" customHeight="false" outlineLevel="0" collapsed="false">
      <c r="A30" s="216" t="s">
        <v>323</v>
      </c>
      <c r="B30" s="214" t="n">
        <f aca="false">M30*287474.8</f>
        <v>5972.29790192879</v>
      </c>
      <c r="C30" s="214" t="n">
        <f aca="false">M30*1315975.95</f>
        <v>27339.4412490199</v>
      </c>
      <c r="D30" s="214" t="n">
        <f aca="false">M30*1463581.8</f>
        <v>30405.9573689282</v>
      </c>
      <c r="E30" s="214" t="n">
        <f aca="false">M30*293778</f>
        <v>6103.24707777112</v>
      </c>
      <c r="F30" s="214" t="n">
        <f aca="false">M30*1658537.54</f>
        <v>34456.1689247619</v>
      </c>
      <c r="G30" s="217"/>
      <c r="H30" s="214" t="n">
        <f aca="false">M30*189582.03</f>
        <v>3938.57256362088</v>
      </c>
      <c r="I30" s="214" t="n">
        <f aca="false">M30*157548.05</f>
        <v>3273.06563381546</v>
      </c>
      <c r="J30" s="215" t="n">
        <f aca="false">SUM(B30:I30)</f>
        <v>111488.750719846</v>
      </c>
      <c r="L30" s="0" t="n">
        <v>166.66</v>
      </c>
      <c r="M30" s="203" t="n">
        <f aca="false">L30/8022.13</f>
        <v>0.0207750310703018</v>
      </c>
    </row>
    <row r="31" customFormat="false" ht="13.5" hidden="false" customHeight="false" outlineLevel="0" collapsed="false">
      <c r="A31" s="220" t="s">
        <v>324</v>
      </c>
      <c r="B31" s="221" t="n">
        <f aca="false">B32-SUM(B4:B30)</f>
        <v>13840.2039286324</v>
      </c>
      <c r="C31" s="221" t="n">
        <f aca="false">C32-SUM(C4:C30)</f>
        <v>63351.8469696327</v>
      </c>
      <c r="D31" s="221" t="n">
        <f aca="false">D32-SUM(D4:D30)</f>
        <v>70457.6783649728</v>
      </c>
      <c r="E31" s="221" t="n">
        <f aca="false">E32-SUM(E4:E30)</f>
        <v>14142.6436395322</v>
      </c>
      <c r="F31" s="221" t="n">
        <f aca="false">F32-SUM(F4:F30)</f>
        <v>79842.960980762</v>
      </c>
      <c r="G31" s="221"/>
      <c r="H31" s="221" t="n">
        <f aca="false">H32-SUM(H4:H30)</f>
        <v>9126.58909363224</v>
      </c>
      <c r="I31" s="221" t="n">
        <f aca="false">I32-SUM(I4:I30)</f>
        <v>7584.4546809264</v>
      </c>
      <c r="J31" s="222" t="n">
        <f aca="false">SUM(B31:I31)</f>
        <v>258346.377658091</v>
      </c>
      <c r="L31" s="0" t="n">
        <v>401.24</v>
      </c>
      <c r="M31" s="203" t="n">
        <f aca="false">L31/8022.13</f>
        <v>0.0500166414655459</v>
      </c>
    </row>
    <row r="32" customFormat="false" ht="13.5" hidden="false" customHeight="false" outlineLevel="0" collapsed="false">
      <c r="A32" s="223" t="s">
        <v>325</v>
      </c>
      <c r="B32" s="224" t="n">
        <v>287475.8</v>
      </c>
      <c r="C32" s="225" t="n">
        <v>1315975.95</v>
      </c>
      <c r="D32" s="226" t="n">
        <v>1463581.8</v>
      </c>
      <c r="E32" s="227" t="n">
        <v>293778</v>
      </c>
      <c r="F32" s="227" t="n">
        <v>1658537.54</v>
      </c>
      <c r="G32" s="227" t="n">
        <f aca="false">SUM(G10:G31)</f>
        <v>232253.4</v>
      </c>
      <c r="H32" s="227" t="n">
        <v>189582.03</v>
      </c>
      <c r="I32" s="228" t="n">
        <v>157548.05</v>
      </c>
      <c r="J32" s="225" t="n">
        <f aca="false">SUM(B32:I32)</f>
        <v>5598732.57</v>
      </c>
      <c r="M32" s="203" t="n">
        <v>287474.8</v>
      </c>
    </row>
    <row r="34" customFormat="false" ht="12.75" hidden="false" customHeight="false" outlineLevel="0" collapsed="false">
      <c r="L34" s="0" t="n">
        <f aca="false">SUM(L4:L33)</f>
        <v>8037.18</v>
      </c>
      <c r="M34" s="203" t="n">
        <f aca="false">SUM(M4:M33)</f>
        <v>287475.80187606</v>
      </c>
    </row>
    <row r="40" customFormat="false" ht="12.75" hidden="false" customHeight="false" outlineLevel="0" collapsed="false">
      <c r="A40" s="229"/>
      <c r="B40" s="229"/>
      <c r="C40" s="229"/>
      <c r="D40" s="229"/>
      <c r="E40" s="229"/>
      <c r="F40" s="229"/>
      <c r="G40" s="229"/>
      <c r="H40" s="229"/>
      <c r="I40" s="229"/>
      <c r="J40" s="229"/>
    </row>
    <row r="41" customFormat="false" ht="12.75" hidden="false" customHeight="false" outlineLevel="0" collapsed="false">
      <c r="A41" s="229"/>
      <c r="B41" s="229"/>
      <c r="C41" s="229"/>
      <c r="D41" s="229"/>
      <c r="E41" s="229"/>
      <c r="F41" s="229"/>
      <c r="G41" s="229"/>
      <c r="H41" s="229"/>
      <c r="I41" s="229"/>
      <c r="J41" s="229"/>
    </row>
    <row r="42" customFormat="false" ht="12.75" hidden="false" customHeight="false" outlineLevel="0" collapsed="false">
      <c r="A42" s="229"/>
      <c r="B42" s="229"/>
      <c r="C42" s="229"/>
      <c r="D42" s="229"/>
      <c r="E42" s="229"/>
      <c r="F42" s="229"/>
      <c r="G42" s="229"/>
      <c r="H42" s="229"/>
      <c r="I42" s="229"/>
      <c r="J42" s="229"/>
    </row>
    <row r="43" customFormat="false" ht="12.75" hidden="false" customHeight="false" outlineLevel="0" collapsed="false">
      <c r="A43" s="229"/>
      <c r="B43" s="229"/>
      <c r="C43" s="229"/>
      <c r="D43" s="229"/>
      <c r="E43" s="229"/>
      <c r="F43" s="229"/>
      <c r="G43" s="229"/>
      <c r="H43" s="229"/>
      <c r="I43" s="229"/>
      <c r="J43" s="229"/>
    </row>
    <row r="44" customFormat="false" ht="12.75" hidden="false" customHeight="false" outlineLevel="0" collapsed="false">
      <c r="A44" s="229"/>
      <c r="B44" s="229"/>
      <c r="C44" s="229"/>
      <c r="D44" s="229"/>
      <c r="E44" s="229"/>
      <c r="F44" s="229"/>
      <c r="G44" s="229"/>
      <c r="H44" s="229"/>
      <c r="I44" s="229"/>
      <c r="J44" s="229"/>
    </row>
    <row r="45" customFormat="false" ht="12.75" hidden="false" customHeight="false" outlineLevel="0" collapsed="false">
      <c r="A45" s="229"/>
      <c r="B45" s="229"/>
      <c r="C45" s="229"/>
      <c r="D45" s="229"/>
      <c r="E45" s="229"/>
      <c r="F45" s="229"/>
      <c r="G45" s="229"/>
      <c r="H45" s="229"/>
      <c r="I45" s="229"/>
      <c r="J45" s="229"/>
    </row>
    <row r="46" customFormat="false" ht="12.75" hidden="false" customHeight="false" outlineLevel="0" collapsed="false">
      <c r="A46" s="229"/>
      <c r="B46" s="229"/>
      <c r="C46" s="229"/>
      <c r="D46" s="229"/>
      <c r="E46" s="229"/>
      <c r="F46" s="229"/>
      <c r="G46" s="229"/>
      <c r="H46" s="229"/>
      <c r="I46" s="229"/>
      <c r="J46" s="229"/>
    </row>
    <row r="47" customFormat="false" ht="12.75" hidden="false" customHeight="false" outlineLevel="0" collapsed="false">
      <c r="A47" s="229"/>
      <c r="B47" s="229"/>
      <c r="C47" s="229"/>
      <c r="D47" s="229"/>
      <c r="E47" s="229"/>
      <c r="F47" s="229"/>
      <c r="G47" s="229"/>
      <c r="H47" s="229"/>
      <c r="I47" s="229"/>
      <c r="J47" s="229"/>
    </row>
    <row r="54" customFormat="false" ht="12.75" hidden="false" customHeight="false" outlineLevel="0" collapsed="false">
      <c r="A54" s="230"/>
      <c r="B54" s="230"/>
      <c r="C54" s="230"/>
      <c r="D54" s="230"/>
      <c r="E54" s="230"/>
      <c r="F54" s="230"/>
      <c r="G54" s="230"/>
      <c r="H54" s="230"/>
      <c r="I54" s="230"/>
      <c r="J54" s="230"/>
    </row>
    <row r="55" customFormat="false" ht="12.75" hidden="false" customHeight="false" outlineLevel="0" collapsed="false">
      <c r="A55" s="230"/>
      <c r="B55" s="230"/>
      <c r="C55" s="230"/>
      <c r="D55" s="230"/>
      <c r="E55" s="230"/>
      <c r="F55" s="230"/>
      <c r="G55" s="230"/>
      <c r="H55" s="230"/>
      <c r="I55" s="230"/>
      <c r="J55" s="230"/>
    </row>
    <row r="56" customFormat="false" ht="12.75" hidden="false" customHeight="false" outlineLevel="0" collapsed="false">
      <c r="A56" s="230"/>
      <c r="B56" s="230"/>
      <c r="C56" s="230"/>
      <c r="D56" s="230"/>
      <c r="E56" s="230"/>
      <c r="F56" s="230"/>
      <c r="G56" s="230"/>
      <c r="H56" s="230"/>
      <c r="I56" s="230"/>
      <c r="J56" s="230"/>
    </row>
    <row r="57" customFormat="false" ht="12.75" hidden="false" customHeight="false" outlineLevel="0" collapsed="false">
      <c r="A57" s="230"/>
      <c r="B57" s="230"/>
      <c r="C57" s="230"/>
      <c r="D57" s="230"/>
      <c r="E57" s="230"/>
      <c r="F57" s="230"/>
      <c r="G57" s="230"/>
      <c r="H57" s="230"/>
      <c r="I57" s="230"/>
      <c r="J57" s="2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01:41Z</dcterms:created>
  <dc:creator>mr. Josip Bosnjak</dc:creator>
  <dc:description/>
  <dc:language>en-US</dc:language>
  <cp:lastModifiedBy>Korisnik</cp:lastModifiedBy>
  <cp:lastPrinted>2012-11-09T09:03:28Z</cp:lastPrinted>
  <dcterms:modified xsi:type="dcterms:W3CDTF">2012-11-09T11:19:06Z</dcterms:modified>
  <cp:revision>0</cp:revision>
  <dc:subject/>
  <dc:title/>
</cp:coreProperties>
</file>